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A1" sheetId="1" state="visible" r:id="rId2"/>
    <sheet name="7A2" sheetId="2" state="visible" r:id="rId3"/>
    <sheet name="7A3" sheetId="3" state="visible" r:id="rId4"/>
    <sheet name="7A4" sheetId="4" state="visible" r:id="rId5"/>
  </sheets>
  <definedNames>
    <definedName function="false" hidden="false" localSheetId="0" name="_xlnm.Print_Titles" vbProcedure="false">7A1!$8:$9</definedName>
    <definedName function="false" hidden="false" localSheetId="1" name="_xlnm.Print_Titles" vbProcedure="false">7A2!$8:$9</definedName>
    <definedName function="false" hidden="false" localSheetId="2" name="_xlnm.Print_Titles" vbProcedure="false">7A3!$8:$9</definedName>
    <definedName function="false" hidden="false" localSheetId="3" name="_xlnm.Print_Titles" vbProcedure="false">7A4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244">
  <si>
    <t xml:space="preserve">PHÒNG GDĐT HUYỆN CƯ MGAR</t>
  </si>
  <si>
    <t xml:space="preserve">CỘNG HÒA XÃ HỘI CHỦ NGHĨA VIỆT NAM</t>
  </si>
  <si>
    <t xml:space="preserve">TRƯỜNG THCS NGUYỄN HUỆ</t>
  </si>
  <si>
    <t xml:space="preserve">Độc lập - Tự do - Hạnh phúc</t>
  </si>
  <si>
    <t xml:space="preserve">Huyện Cư M'gar, ngày 21 tháng 5 năm 2019</t>
  </si>
  <si>
    <t xml:space="preserve">BẢNG ĐIỂM TỔNG HỢP HỌC KỲ II 2018 - 2019</t>
  </si>
  <si>
    <t xml:space="preserve">LỚP 7A1</t>
  </si>
  <si>
    <t xml:space="preserve">STT</t>
  </si>
  <si>
    <t xml:space="preserve">Họ và tên</t>
  </si>
  <si>
    <t xml:space="preserve">Giới tính</t>
  </si>
  <si>
    <t xml:space="preserve">Dân tộc</t>
  </si>
  <si>
    <t xml:space="preserve">ĐIỂM TRUNG BÌNH CÁC MÔN HỌC</t>
  </si>
  <si>
    <t xml:space="preserve">TBCM</t>
  </si>
  <si>
    <t xml:space="preserve">XLHL</t>
  </si>
  <si>
    <t xml:space="preserve">XLHK</t>
  </si>
  <si>
    <t xml:space="preserve">CP</t>
  </si>
  <si>
    <t xml:space="preserve">KP</t>
  </si>
  <si>
    <t xml:space="preserve">Danh Hiệu</t>
  </si>
  <si>
    <t xml:space="preserve">Xếp hạng</t>
  </si>
  <si>
    <t xml:space="preserve">Toán</t>
  </si>
  <si>
    <t xml:space="preserve">Vật lí</t>
  </si>
  <si>
    <t xml:space="preserve">Sinh học</t>
  </si>
  <si>
    <t xml:space="preserve">Ngữ Văn</t>
  </si>
  <si>
    <t xml:space="preserve">Lịch sử</t>
  </si>
  <si>
    <t xml:space="preserve">Địa lí</t>
  </si>
  <si>
    <t xml:space="preserve">Tiếng Anh</t>
  </si>
  <si>
    <t xml:space="preserve">GDCD</t>
  </si>
  <si>
    <t xml:space="preserve">Công nghệ</t>
  </si>
  <si>
    <t xml:space="preserve">Thể dục</t>
  </si>
  <si>
    <t xml:space="preserve">Âm nhạc</t>
  </si>
  <si>
    <t xml:space="preserve">Mỹ Thuật</t>
  </si>
  <si>
    <t xml:space="preserve">Tin học</t>
  </si>
  <si>
    <t xml:space="preserve">DH</t>
  </si>
  <si>
    <t xml:space="preserve">Trương Thị Bích Anh</t>
  </si>
  <si>
    <t xml:space="preserve">Nữ</t>
  </si>
  <si>
    <t xml:space="preserve">7.0</t>
  </si>
  <si>
    <t xml:space="preserve">7.8</t>
  </si>
  <si>
    <t xml:space="preserve">7.3</t>
  </si>
  <si>
    <t xml:space="preserve">8.4</t>
  </si>
  <si>
    <t xml:space="preserve">6.1</t>
  </si>
  <si>
    <t xml:space="preserve">8.8</t>
  </si>
  <si>
    <t xml:space="preserve">Đ</t>
  </si>
  <si>
    <t xml:space="preserve">8.3</t>
  </si>
  <si>
    <t xml:space="preserve">7.5</t>
  </si>
  <si>
    <t xml:space="preserve">K</t>
  </si>
  <si>
    <t xml:space="preserve">T</t>
  </si>
  <si>
    <t xml:space="preserve">HSTT</t>
  </si>
  <si>
    <t xml:space="preserve">Nguyễn Thị Ánh</t>
  </si>
  <si>
    <t xml:space="preserve">Kinh</t>
  </si>
  <si>
    <t xml:space="preserve">6.8</t>
  </si>
  <si>
    <t xml:space="preserve">8.1</t>
  </si>
  <si>
    <t xml:space="preserve">6.0</t>
  </si>
  <si>
    <t xml:space="preserve">7.9</t>
  </si>
  <si>
    <t xml:space="preserve">5.8</t>
  </si>
  <si>
    <t xml:space="preserve">8.7</t>
  </si>
  <si>
    <t xml:space="preserve">7.4</t>
  </si>
  <si>
    <t xml:space="preserve">Đặng Nhất Gia Bảo</t>
  </si>
  <si>
    <t xml:space="preserve">Nam</t>
  </si>
  <si>
    <t xml:space="preserve">Dao</t>
  </si>
  <si>
    <t xml:space="preserve">8.5</t>
  </si>
  <si>
    <t xml:space="preserve">9.1</t>
  </si>
  <si>
    <t xml:space="preserve">7.6</t>
  </si>
  <si>
    <t xml:space="preserve">8.6</t>
  </si>
  <si>
    <t xml:space="preserve">7.7</t>
  </si>
  <si>
    <t xml:space="preserve">8.0</t>
  </si>
  <si>
    <t xml:space="preserve">Nguyễn Phương Bình</t>
  </si>
  <si>
    <t xml:space="preserve">Đào Thị Kim Châu</t>
  </si>
  <si>
    <t xml:space="preserve">6.9</t>
  </si>
  <si>
    <t xml:space="preserve">7.1</t>
  </si>
  <si>
    <t xml:space="preserve">6.4</t>
  </si>
  <si>
    <t xml:space="preserve">9.0</t>
  </si>
  <si>
    <t xml:space="preserve">Nguyễn Ngọc Đại</t>
  </si>
  <si>
    <t xml:space="preserve">6.5</t>
  </si>
  <si>
    <t xml:space="preserve">8.2</t>
  </si>
  <si>
    <t xml:space="preserve">Bùi Thị Hương Giang</t>
  </si>
  <si>
    <t xml:space="preserve">Tống Hà Giang</t>
  </si>
  <si>
    <t xml:space="preserve">G</t>
  </si>
  <si>
    <t xml:space="preserve">HSG</t>
  </si>
  <si>
    <t xml:space="preserve">Lê Thị Mai Hoa</t>
  </si>
  <si>
    <t xml:space="preserve">9.3</t>
  </si>
  <si>
    <t xml:space="preserve">9.4</t>
  </si>
  <si>
    <t xml:space="preserve">Nguyễn Trung Kiên</t>
  </si>
  <si>
    <t xml:space="preserve">Hồ Thị Kiều Linh</t>
  </si>
  <si>
    <t xml:space="preserve">7.2</t>
  </si>
  <si>
    <t xml:space="preserve">6.2</t>
  </si>
  <si>
    <t xml:space="preserve">8.9</t>
  </si>
  <si>
    <t xml:space="preserve">Nguyễn Thị Cẩm Ly</t>
  </si>
  <si>
    <t xml:space="preserve">Hoàng Thị Nga</t>
  </si>
  <si>
    <t xml:space="preserve">Tày</t>
  </si>
  <si>
    <t xml:space="preserve">9.2</t>
  </si>
  <si>
    <t xml:space="preserve">Nguyễn Ngọc Tuyết Ngân</t>
  </si>
  <si>
    <t xml:space="preserve">Phạm Bích Ngọc</t>
  </si>
  <si>
    <t xml:space="preserve">Nguyễn Thị Uyển Nhi</t>
  </si>
  <si>
    <t xml:space="preserve">6.6</t>
  </si>
  <si>
    <t xml:space="preserve">Trần Thị Yến Nhi</t>
  </si>
  <si>
    <t xml:space="preserve">Mai Quỳnh Như</t>
  </si>
  <si>
    <t xml:space="preserve">Nguyễn Danh Thi</t>
  </si>
  <si>
    <t xml:space="preserve">9.7</t>
  </si>
  <si>
    <t xml:space="preserve">Phạm Đình Thi</t>
  </si>
  <si>
    <t xml:space="preserve">Phan Thị Huyền Thuy</t>
  </si>
  <si>
    <t xml:space="preserve">6.7</t>
  </si>
  <si>
    <t xml:space="preserve">Lê Minh Thư</t>
  </si>
  <si>
    <t xml:space="preserve">Nguyễn Thị Thùy Trang</t>
  </si>
  <si>
    <t xml:space="preserve">5.7</t>
  </si>
  <si>
    <t xml:space="preserve">5.6</t>
  </si>
  <si>
    <t xml:space="preserve">Tb</t>
  </si>
  <si>
    <t xml:space="preserve">Trần Thị Huyền Trang</t>
  </si>
  <si>
    <t xml:space="preserve">5.9</t>
  </si>
  <si>
    <t xml:space="preserve">Nguyễn Phương Trinh</t>
  </si>
  <si>
    <t xml:space="preserve">Võ Thị Thu Uyên</t>
  </si>
  <si>
    <t xml:space="preserve">Trịnh Thị Ngọc Vân</t>
  </si>
  <si>
    <t xml:space="preserve">9.5</t>
  </si>
  <si>
    <t xml:space="preserve">Nguyễn Minh Vũ</t>
  </si>
  <si>
    <t xml:space="preserve">Ký hiệu: M1 - Miễn học kỳ 1; M2 - Miễn học kỳ 2; M - Miễn cả năm</t>
  </si>
  <si>
    <t xml:space="preserve">Thống kê số liệu học sinh</t>
  </si>
  <si>
    <t xml:space="preserve">SL</t>
  </si>
  <si>
    <t xml:space="preserve">Hạnh kiểm</t>
  </si>
  <si>
    <t xml:space="preserve">Học lực</t>
  </si>
  <si>
    <t xml:space="preserve">Danh hiệu</t>
  </si>
  <si>
    <t xml:space="preserve">Tốt</t>
  </si>
  <si>
    <t xml:space="preserve">Khá</t>
  </si>
  <si>
    <t xml:space="preserve">TB</t>
  </si>
  <si>
    <t xml:space="preserve">Yếu</t>
  </si>
  <si>
    <t xml:space="preserve">Giỏi</t>
  </si>
  <si>
    <t xml:space="preserve">Kém</t>
  </si>
  <si>
    <t xml:space="preserve">HS Giỏi</t>
  </si>
  <si>
    <t xml:space="preserve">%</t>
  </si>
  <si>
    <t xml:space="preserve">Tổng số học sinh</t>
  </si>
  <si>
    <t xml:space="preserve">Số học sinh nữ</t>
  </si>
  <si>
    <t xml:space="preserve">Số học sinh dân tộc</t>
  </si>
  <si>
    <t xml:space="preserve">Số học sinh nữ dân tộc</t>
  </si>
  <si>
    <t xml:space="preserve">Người lập báo cáo</t>
  </si>
  <si>
    <t xml:space="preserve">LỚP 7A2</t>
  </si>
  <si>
    <t xml:space="preserve">Nguyễn Hoài Bảo</t>
  </si>
  <si>
    <t xml:space="preserve">5.3</t>
  </si>
  <si>
    <t xml:space="preserve">5.0</t>
  </si>
  <si>
    <t xml:space="preserve">Phạm Minh Chiến</t>
  </si>
  <si>
    <t xml:space="preserve">Nguyễn Văn Dũng</t>
  </si>
  <si>
    <t xml:space="preserve">4.8</t>
  </si>
  <si>
    <t xml:space="preserve">6.3</t>
  </si>
  <si>
    <t xml:space="preserve">Nguyễn Anh Đức</t>
  </si>
  <si>
    <t xml:space="preserve">5.4</t>
  </si>
  <si>
    <t xml:space="preserve">4.9</t>
  </si>
  <si>
    <t xml:space="preserve">Vương Ngọc Hậu</t>
  </si>
  <si>
    <t xml:space="preserve">Nguyễn Thị Thu Hiền</t>
  </si>
  <si>
    <t xml:space="preserve">Lê Văn Hiếu</t>
  </si>
  <si>
    <t xml:space="preserve">5.2</t>
  </si>
  <si>
    <t xml:space="preserve">5.5</t>
  </si>
  <si>
    <t xml:space="preserve">4.7</t>
  </si>
  <si>
    <t xml:space="preserve">5.1</t>
  </si>
  <si>
    <t xml:space="preserve">Trần Phan Ngọc Huy</t>
  </si>
  <si>
    <t xml:space="preserve">Trương Công Huy</t>
  </si>
  <si>
    <t xml:space="preserve">Nguyễn Thị Phúc Huyền</t>
  </si>
  <si>
    <t xml:space="preserve">Knul Y War</t>
  </si>
  <si>
    <t xml:space="preserve">Ê-đê</t>
  </si>
  <si>
    <t xml:space="preserve">Nguyễn Thị Ánh Nguyệt</t>
  </si>
  <si>
    <t xml:space="preserve">Trương Thị Nhạn</t>
  </si>
  <si>
    <t xml:space="preserve">Đinh Thanh Nhàn</t>
  </si>
  <si>
    <t xml:space="preserve">Triệu Tiến Nhân</t>
  </si>
  <si>
    <t xml:space="preserve">Kiều Thị Phương Nhi</t>
  </si>
  <si>
    <t xml:space="preserve">Đinh Hoàng Thiên</t>
  </si>
  <si>
    <t xml:space="preserve">Đinh Công Thịnh</t>
  </si>
  <si>
    <t xml:space="preserve">Nguyễn Anh Thống</t>
  </si>
  <si>
    <t xml:space="preserve">Nguyễn Thị Ngọc Thuận</t>
  </si>
  <si>
    <t xml:space="preserve">Nguyễn Thị Minh Thư</t>
  </si>
  <si>
    <t xml:space="preserve">Võ Thu Hoài Thương</t>
  </si>
  <si>
    <t xml:space="preserve">Lê Thị Mỹ Trang</t>
  </si>
  <si>
    <t xml:space="preserve">Phạm Thị Trinh</t>
  </si>
  <si>
    <t xml:space="preserve">Lai Thanh Trường</t>
  </si>
  <si>
    <t xml:space="preserve">Nguyễn Thị Thảo Vân</t>
  </si>
  <si>
    <t xml:space="preserve">Lê Thị Tường Vi</t>
  </si>
  <si>
    <t xml:space="preserve">LỚP 7A3</t>
  </si>
  <si>
    <t xml:space="preserve">Y-Cân Ê Ban</t>
  </si>
  <si>
    <t xml:space="preserve">4.4</t>
  </si>
  <si>
    <t xml:space="preserve">4.6</t>
  </si>
  <si>
    <t xml:space="preserve">3.9</t>
  </si>
  <si>
    <t xml:space="preserve">Trần Bình Diễn</t>
  </si>
  <si>
    <t xml:space="preserve">Huỳnh Bá Duy</t>
  </si>
  <si>
    <t xml:space="preserve">Phạm Thanh Đại</t>
  </si>
  <si>
    <t xml:space="preserve">Đinh ÊLi</t>
  </si>
  <si>
    <t xml:space="preserve">Hrê</t>
  </si>
  <si>
    <t xml:space="preserve">Phạm Đình Giang</t>
  </si>
  <si>
    <t xml:space="preserve">Nông Văn Hoàng</t>
  </si>
  <si>
    <t xml:space="preserve">Trần Minh Hoàng</t>
  </si>
  <si>
    <t xml:space="preserve">Nguyễn Quang Hùng</t>
  </si>
  <si>
    <t xml:space="preserve">Trần Thi Thúy Kiều</t>
  </si>
  <si>
    <t xml:space="preserve">Huỳnh Thị Khánh Linh</t>
  </si>
  <si>
    <t xml:space="preserve">Nguyễn Thị Trúc Ly</t>
  </si>
  <si>
    <t xml:space="preserve">Võ Thị Mai</t>
  </si>
  <si>
    <t xml:space="preserve">Trương Hậu Nghị</t>
  </si>
  <si>
    <t xml:space="preserve">Sầm Văn Nguyên</t>
  </si>
  <si>
    <t xml:space="preserve">Nùng</t>
  </si>
  <si>
    <t xml:space="preserve">Đỗ Thị Phương Nhi</t>
  </si>
  <si>
    <t xml:space="preserve">Nguyễn Phúc Quang</t>
  </si>
  <si>
    <t xml:space="preserve">Trần Văn Quyết</t>
  </si>
  <si>
    <t xml:space="preserve">4.5</t>
  </si>
  <si>
    <t xml:space="preserve">Trịnh Công Sơn</t>
  </si>
  <si>
    <t xml:space="preserve">Trương Tấn Thái</t>
  </si>
  <si>
    <t xml:space="preserve">Nguyễn Thị Thảo</t>
  </si>
  <si>
    <t xml:space="preserve">Võ Thị Thu Thuận</t>
  </si>
  <si>
    <t xml:space="preserve">Hoàng Thị Thùy</t>
  </si>
  <si>
    <t xml:space="preserve">Nguyễn Thị Cẩm Tiên</t>
  </si>
  <si>
    <t xml:space="preserve">Nguyễn Thị Thủy Tiên</t>
  </si>
  <si>
    <t xml:space="preserve">Huỳnh Trung Tính</t>
  </si>
  <si>
    <t xml:space="preserve">Lê Thị Bảo Trang</t>
  </si>
  <si>
    <t xml:space="preserve">Lữ Minh Triết</t>
  </si>
  <si>
    <t xml:space="preserve">Nguyễn Văn Xuân Trường</t>
  </si>
  <si>
    <t xml:space="preserve">LỚP 7A4</t>
  </si>
  <si>
    <t xml:space="preserve">Đàm Thái Dương</t>
  </si>
  <si>
    <t xml:space="preserve">Trịnh Cao Đạt</t>
  </si>
  <si>
    <t xml:space="preserve">Trương Thị Hồng Giao</t>
  </si>
  <si>
    <t xml:space="preserve">Lê Đức Hạnh</t>
  </si>
  <si>
    <t xml:space="preserve">Nguyễn Công Hiếu</t>
  </si>
  <si>
    <t xml:space="preserve">3.7</t>
  </si>
  <si>
    <t xml:space="preserve">Nguyễn Thị Mỹ Hương</t>
  </si>
  <si>
    <t xml:space="preserve">Vi Thị Thúy Kiều</t>
  </si>
  <si>
    <t xml:space="preserve">Nguyễn Thành Long</t>
  </si>
  <si>
    <t xml:space="preserve">Đoàn Thị Giao Lưu</t>
  </si>
  <si>
    <t xml:space="preserve">Hồ Thị Bích Ly</t>
  </si>
  <si>
    <t xml:space="preserve">Sìu Kim My</t>
  </si>
  <si>
    <t xml:space="preserve">Trương Thị Thảo My</t>
  </si>
  <si>
    <t xml:space="preserve">Lưu Hoài Nam</t>
  </si>
  <si>
    <t xml:space="preserve">Phạm Thị Kim Ngọc</t>
  </si>
  <si>
    <t xml:space="preserve">Nguyễn Thị Thảo Nguyên</t>
  </si>
  <si>
    <t xml:space="preserve">Đoàn Thị Yến Nhi</t>
  </si>
  <si>
    <t xml:space="preserve">Hồ Văn Phong</t>
  </si>
  <si>
    <t xml:space="preserve">Ngân Bảo Phúc</t>
  </si>
  <si>
    <t xml:space="preserve">Nguyễn Thị Mỹ Quyên</t>
  </si>
  <si>
    <t xml:space="preserve">Ngân Văn Sử</t>
  </si>
  <si>
    <t xml:space="preserve">3.6</t>
  </si>
  <si>
    <t xml:space="preserve">3.5</t>
  </si>
  <si>
    <t xml:space="preserve">Nguyễn Tấn Tài</t>
  </si>
  <si>
    <t xml:space="preserve">Y</t>
  </si>
  <si>
    <t xml:space="preserve">Đặng Quốc Thái</t>
  </si>
  <si>
    <t xml:space="preserve">Lê Thanh Tuấn</t>
  </si>
  <si>
    <t xml:space="preserve">Phạm Tùng</t>
  </si>
  <si>
    <t xml:space="preserve">Nguyễn Thị Thanh Tuyền</t>
  </si>
  <si>
    <t xml:space="preserve">Phạm Thị Vân</t>
  </si>
  <si>
    <t xml:space="preserve">M</t>
  </si>
  <si>
    <t xml:space="preserve">4.3</t>
  </si>
  <si>
    <t xml:space="preserve">3.0</t>
  </si>
  <si>
    <t xml:space="preserve">4.0</t>
  </si>
  <si>
    <t xml:space="preserve">Nguyễn Lê Bảo Vy</t>
  </si>
  <si>
    <t xml:space="preserve">Phạm Thị Yê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trike val="true"/>
      <sz val="11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1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2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8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Explanatory Text" xfId="74"/>
    <cellStyle name="Explanatory Text 2" xfId="75"/>
    <cellStyle name="Good 1" xfId="76"/>
    <cellStyle name="Good 2" xfId="77"/>
    <cellStyle name="Heading 1 1" xfId="78"/>
    <cellStyle name="Heading 1 2" xfId="79"/>
    <cellStyle name="Heading 2 1" xfId="80"/>
    <cellStyle name="Heading 2 2" xfId="81"/>
    <cellStyle name="Heading 3" xfId="82"/>
    <cellStyle name="Heading 3 2" xfId="83"/>
    <cellStyle name="Heading 4" xfId="84"/>
    <cellStyle name="Heading 4 2" xfId="85"/>
    <cellStyle name="Input" xfId="86"/>
    <cellStyle name="Input 2" xfId="87"/>
    <cellStyle name="Linked Cell" xfId="88"/>
    <cellStyle name="Linked Cell 2" xfId="89"/>
    <cellStyle name="Neutral 1" xfId="90"/>
    <cellStyle name="Neutral 2" xfId="91"/>
    <cellStyle name="Normal 2" xfId="92"/>
    <cellStyle name="Note 1" xfId="93"/>
    <cellStyle name="Note 2" xfId="94"/>
    <cellStyle name="Output" xfId="95"/>
    <cellStyle name="Output 2" xfId="96"/>
    <cellStyle name="Title" xfId="97"/>
    <cellStyle name="Title 2" xfId="98"/>
    <cellStyle name="Total" xfId="99"/>
    <cellStyle name="Total 2" xfId="100"/>
    <cellStyle name="Warning Text" xfId="101"/>
    <cellStyle name="Warning Text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281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25.85"/>
    <col collapsed="false" customWidth="true" hidden="false" outlineLevel="0" max="29" min="28" style="0" width="6.99"/>
    <col collapsed="false" customWidth="true" hidden="false" outlineLevel="0" max="45" min="30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1"/>
      <c r="P2" s="1"/>
      <c r="Q2" s="4" t="s">
        <v>1</v>
      </c>
      <c r="R2" s="4"/>
      <c r="S2" s="4"/>
      <c r="T2" s="4"/>
      <c r="U2" s="4"/>
      <c r="V2" s="4"/>
      <c r="W2" s="4"/>
      <c r="X2" s="4"/>
      <c r="Y2" s="4"/>
      <c r="Z2" s="5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1"/>
      <c r="P3" s="1"/>
      <c r="Q3" s="6" t="s">
        <v>3</v>
      </c>
      <c r="R3" s="6"/>
      <c r="S3" s="6"/>
      <c r="T3" s="6"/>
      <c r="U3" s="6"/>
      <c r="V3" s="6"/>
      <c r="W3" s="6"/>
      <c r="X3" s="6"/>
      <c r="Y3" s="6"/>
      <c r="Z3" s="7"/>
      <c r="AA3" s="7"/>
      <c r="AB3" s="7"/>
    </row>
    <row r="4" customFormat="false" ht="17" hidden="false" customHeight="true" outlineLevel="0" collapsed="false">
      <c r="A4" s="8"/>
      <c r="B4" s="9"/>
      <c r="C4" s="10"/>
      <c r="D4" s="10"/>
      <c r="E4" s="10"/>
      <c r="F4" s="9"/>
      <c r="G4" s="9"/>
      <c r="H4" s="9"/>
      <c r="I4" s="9"/>
      <c r="J4" s="9"/>
      <c r="K4" s="8"/>
      <c r="L4" s="8"/>
      <c r="M4" s="8"/>
      <c r="N4" s="8"/>
      <c r="O4" s="8"/>
      <c r="P4" s="8"/>
      <c r="Q4" s="11" t="s">
        <v>4</v>
      </c>
      <c r="R4" s="11"/>
      <c r="S4" s="11"/>
      <c r="T4" s="11"/>
      <c r="U4" s="11"/>
      <c r="V4" s="11"/>
      <c r="W4" s="11"/>
      <c r="X4" s="11"/>
      <c r="Y4" s="11"/>
      <c r="Z4" s="12"/>
      <c r="AA4" s="12"/>
      <c r="AB4" s="12"/>
    </row>
    <row r="5" customFormat="false" ht="17" hidden="false" customHeight="true" outlineLevel="0" collapsed="false">
      <c r="A5" s="13"/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</row>
    <row r="6" customFormat="false" ht="17" hidden="false" customHeight="true" outlineLevel="0" collapsed="false">
      <c r="A6" s="13"/>
      <c r="B6" s="14" t="s">
        <v>6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5"/>
      <c r="AA6" s="15"/>
      <c r="AB6" s="15"/>
    </row>
    <row r="7" customFormat="false" ht="17" hidden="false" customHeight="true" outlineLevel="0" collapsed="false">
      <c r="A7" s="8"/>
      <c r="B7" s="9"/>
      <c r="C7" s="10"/>
      <c r="D7" s="10"/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6"/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 t="s">
        <v>12</v>
      </c>
      <c r="T8" s="18" t="s">
        <v>13</v>
      </c>
      <c r="U8" s="18" t="s">
        <v>14</v>
      </c>
      <c r="V8" s="19" t="s">
        <v>15</v>
      </c>
      <c r="W8" s="18" t="s">
        <v>16</v>
      </c>
      <c r="X8" s="19" t="s">
        <v>17</v>
      </c>
      <c r="Y8" s="18" t="s">
        <v>18</v>
      </c>
      <c r="Z8" s="3"/>
      <c r="AA8" s="20"/>
      <c r="AB8" s="20"/>
      <c r="AC8" s="20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45" hidden="false" customHeight="true" outlineLevel="0" collapsed="false">
      <c r="A9" s="16"/>
      <c r="B9" s="17"/>
      <c r="C9" s="17"/>
      <c r="D9" s="17"/>
      <c r="E9" s="17"/>
      <c r="F9" s="18" t="s">
        <v>19</v>
      </c>
      <c r="G9" s="18" t="s">
        <v>20</v>
      </c>
      <c r="H9" s="18" t="s">
        <v>21</v>
      </c>
      <c r="I9" s="18" t="s">
        <v>22</v>
      </c>
      <c r="J9" s="18" t="s">
        <v>23</v>
      </c>
      <c r="K9" s="18" t="s">
        <v>24</v>
      </c>
      <c r="L9" s="18" t="s">
        <v>25</v>
      </c>
      <c r="M9" s="18" t="s">
        <v>26</v>
      </c>
      <c r="N9" s="18" t="s">
        <v>27</v>
      </c>
      <c r="O9" s="18" t="s">
        <v>28</v>
      </c>
      <c r="P9" s="18" t="s">
        <v>29</v>
      </c>
      <c r="Q9" s="18" t="s">
        <v>30</v>
      </c>
      <c r="R9" s="18" t="s">
        <v>31</v>
      </c>
      <c r="S9" s="18"/>
      <c r="T9" s="18"/>
      <c r="U9" s="18"/>
      <c r="V9" s="19"/>
      <c r="W9" s="18"/>
      <c r="X9" s="19"/>
      <c r="Y9" s="18"/>
      <c r="Z9" s="3"/>
      <c r="AA9" s="20"/>
      <c r="AB9" s="20"/>
      <c r="AC9" s="20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A10" s="8" t="s">
        <v>32</v>
      </c>
      <c r="B10" s="21" t="n">
        <v>1</v>
      </c>
      <c r="C10" s="22" t="s">
        <v>33</v>
      </c>
      <c r="D10" s="22" t="s">
        <v>34</v>
      </c>
      <c r="E10" s="22"/>
      <c r="F10" s="23" t="s">
        <v>35</v>
      </c>
      <c r="G10" s="23" t="s">
        <v>35</v>
      </c>
      <c r="H10" s="23" t="s">
        <v>36</v>
      </c>
      <c r="I10" s="23" t="s">
        <v>37</v>
      </c>
      <c r="J10" s="23" t="s">
        <v>37</v>
      </c>
      <c r="K10" s="23" t="s">
        <v>38</v>
      </c>
      <c r="L10" s="23" t="s">
        <v>39</v>
      </c>
      <c r="M10" s="23" t="s">
        <v>35</v>
      </c>
      <c r="N10" s="23" t="s">
        <v>40</v>
      </c>
      <c r="O10" s="23" t="s">
        <v>41</v>
      </c>
      <c r="P10" s="23" t="s">
        <v>41</v>
      </c>
      <c r="Q10" s="23" t="s">
        <v>41</v>
      </c>
      <c r="R10" s="23" t="s">
        <v>42</v>
      </c>
      <c r="S10" s="23" t="s">
        <v>43</v>
      </c>
      <c r="T10" s="21" t="s">
        <v>44</v>
      </c>
      <c r="U10" s="21" t="s">
        <v>45</v>
      </c>
      <c r="V10" s="21" t="n">
        <v>0</v>
      </c>
      <c r="W10" s="21" t="n">
        <v>0</v>
      </c>
      <c r="X10" s="21" t="s">
        <v>46</v>
      </c>
      <c r="Y10" s="24" t="n">
        <v>19</v>
      </c>
      <c r="Z10" s="3"/>
      <c r="AA10" s="20"/>
      <c r="AB10" s="20"/>
      <c r="AC10" s="20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5" hidden="false" customHeight="true" outlineLevel="0" collapsed="false">
      <c r="A11" s="1" t="s">
        <v>32</v>
      </c>
      <c r="B11" s="25" t="n">
        <v>2</v>
      </c>
      <c r="C11" s="26" t="s">
        <v>47</v>
      </c>
      <c r="D11" s="26" t="s">
        <v>34</v>
      </c>
      <c r="E11" s="26" t="s">
        <v>48</v>
      </c>
      <c r="F11" s="27" t="s">
        <v>49</v>
      </c>
      <c r="G11" s="27" t="s">
        <v>49</v>
      </c>
      <c r="H11" s="27" t="s">
        <v>50</v>
      </c>
      <c r="I11" s="27" t="s">
        <v>51</v>
      </c>
      <c r="J11" s="27" t="s">
        <v>52</v>
      </c>
      <c r="K11" s="27" t="s">
        <v>36</v>
      </c>
      <c r="L11" s="27" t="s">
        <v>53</v>
      </c>
      <c r="M11" s="27" t="s">
        <v>54</v>
      </c>
      <c r="N11" s="27" t="s">
        <v>54</v>
      </c>
      <c r="O11" s="27" t="s">
        <v>41</v>
      </c>
      <c r="P11" s="27" t="s">
        <v>41</v>
      </c>
      <c r="Q11" s="27" t="s">
        <v>41</v>
      </c>
      <c r="R11" s="27" t="s">
        <v>35</v>
      </c>
      <c r="S11" s="27" t="s">
        <v>55</v>
      </c>
      <c r="T11" s="25" t="s">
        <v>44</v>
      </c>
      <c r="U11" s="25" t="s">
        <v>45</v>
      </c>
      <c r="V11" s="25" t="n">
        <v>0</v>
      </c>
      <c r="W11" s="25" t="n">
        <v>0</v>
      </c>
      <c r="X11" s="25" t="s">
        <v>46</v>
      </c>
      <c r="Y11" s="28" t="n">
        <v>20</v>
      </c>
      <c r="Z11" s="29"/>
      <c r="AA11" s="20"/>
      <c r="AB11" s="20"/>
      <c r="AC11" s="20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5" hidden="false" customHeight="true" outlineLevel="0" collapsed="false">
      <c r="A12" s="1" t="s">
        <v>32</v>
      </c>
      <c r="B12" s="25" t="n">
        <v>3</v>
      </c>
      <c r="C12" s="26" t="s">
        <v>56</v>
      </c>
      <c r="D12" s="26" t="s">
        <v>57</v>
      </c>
      <c r="E12" s="26" t="s">
        <v>58</v>
      </c>
      <c r="F12" s="27" t="s">
        <v>59</v>
      </c>
      <c r="G12" s="27" t="s">
        <v>60</v>
      </c>
      <c r="H12" s="27" t="s">
        <v>61</v>
      </c>
      <c r="I12" s="27" t="s">
        <v>43</v>
      </c>
      <c r="J12" s="27" t="s">
        <v>62</v>
      </c>
      <c r="K12" s="27" t="s">
        <v>63</v>
      </c>
      <c r="L12" s="27" t="s">
        <v>39</v>
      </c>
      <c r="M12" s="27" t="s">
        <v>55</v>
      </c>
      <c r="N12" s="27" t="s">
        <v>40</v>
      </c>
      <c r="O12" s="27" t="s">
        <v>41</v>
      </c>
      <c r="P12" s="27" t="s">
        <v>41</v>
      </c>
      <c r="Q12" s="27" t="s">
        <v>41</v>
      </c>
      <c r="R12" s="27" t="s">
        <v>59</v>
      </c>
      <c r="S12" s="27" t="s">
        <v>64</v>
      </c>
      <c r="T12" s="25" t="s">
        <v>44</v>
      </c>
      <c r="U12" s="25" t="s">
        <v>45</v>
      </c>
      <c r="V12" s="25" t="n">
        <v>0</v>
      </c>
      <c r="W12" s="25" t="n">
        <v>0</v>
      </c>
      <c r="X12" s="25" t="s">
        <v>46</v>
      </c>
      <c r="Y12" s="28" t="n">
        <v>13</v>
      </c>
      <c r="Z12" s="3"/>
      <c r="AA12" s="20"/>
      <c r="AB12" s="20"/>
      <c r="AC12" s="20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5" hidden="false" customHeight="true" outlineLevel="0" collapsed="false">
      <c r="A13" s="1"/>
      <c r="B13" s="30" t="n">
        <v>4</v>
      </c>
      <c r="C13" s="31" t="s">
        <v>65</v>
      </c>
      <c r="D13" s="31" t="s">
        <v>57</v>
      </c>
      <c r="E13" s="31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"/>
      <c r="AA13" s="20"/>
      <c r="AB13" s="20"/>
      <c r="AC13" s="20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5" hidden="false" customHeight="true" outlineLevel="0" collapsed="false">
      <c r="A14" s="1" t="s">
        <v>32</v>
      </c>
      <c r="B14" s="32" t="n">
        <v>5</v>
      </c>
      <c r="C14" s="33" t="s">
        <v>66</v>
      </c>
      <c r="D14" s="33" t="s">
        <v>34</v>
      </c>
      <c r="E14" s="33" t="s">
        <v>48</v>
      </c>
      <c r="F14" s="34" t="s">
        <v>37</v>
      </c>
      <c r="G14" s="34" t="s">
        <v>67</v>
      </c>
      <c r="H14" s="34" t="s">
        <v>67</v>
      </c>
      <c r="I14" s="34" t="s">
        <v>68</v>
      </c>
      <c r="J14" s="34" t="s">
        <v>36</v>
      </c>
      <c r="K14" s="34" t="s">
        <v>37</v>
      </c>
      <c r="L14" s="34" t="s">
        <v>49</v>
      </c>
      <c r="M14" s="34" t="s">
        <v>69</v>
      </c>
      <c r="N14" s="34" t="s">
        <v>70</v>
      </c>
      <c r="O14" s="34" t="s">
        <v>41</v>
      </c>
      <c r="P14" s="34" t="s">
        <v>41</v>
      </c>
      <c r="Q14" s="34" t="s">
        <v>41</v>
      </c>
      <c r="R14" s="34" t="s">
        <v>64</v>
      </c>
      <c r="S14" s="34" t="s">
        <v>55</v>
      </c>
      <c r="T14" s="32" t="s">
        <v>44</v>
      </c>
      <c r="U14" s="32" t="s">
        <v>45</v>
      </c>
      <c r="V14" s="32" t="n">
        <v>0</v>
      </c>
      <c r="W14" s="32" t="n">
        <v>0</v>
      </c>
      <c r="X14" s="32" t="s">
        <v>46</v>
      </c>
      <c r="Y14" s="35" t="n">
        <v>20</v>
      </c>
      <c r="Z14" s="3"/>
      <c r="AA14" s="20"/>
      <c r="AB14" s="20"/>
      <c r="AC14" s="20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5" hidden="false" customHeight="true" outlineLevel="0" collapsed="false">
      <c r="A15" s="1" t="s">
        <v>32</v>
      </c>
      <c r="B15" s="21" t="n">
        <v>6</v>
      </c>
      <c r="C15" s="22" t="s">
        <v>71</v>
      </c>
      <c r="D15" s="22" t="s">
        <v>57</v>
      </c>
      <c r="E15" s="22" t="s">
        <v>48</v>
      </c>
      <c r="F15" s="23" t="s">
        <v>36</v>
      </c>
      <c r="G15" s="23" t="s">
        <v>63</v>
      </c>
      <c r="H15" s="23" t="s">
        <v>50</v>
      </c>
      <c r="I15" s="23" t="s">
        <v>37</v>
      </c>
      <c r="J15" s="23" t="s">
        <v>40</v>
      </c>
      <c r="K15" s="23" t="s">
        <v>59</v>
      </c>
      <c r="L15" s="23" t="s">
        <v>72</v>
      </c>
      <c r="M15" s="23" t="s">
        <v>36</v>
      </c>
      <c r="N15" s="23" t="s">
        <v>54</v>
      </c>
      <c r="O15" s="23" t="s">
        <v>41</v>
      </c>
      <c r="P15" s="23" t="s">
        <v>41</v>
      </c>
      <c r="Q15" s="23" t="s">
        <v>41</v>
      </c>
      <c r="R15" s="23" t="s">
        <v>73</v>
      </c>
      <c r="S15" s="23" t="s">
        <v>52</v>
      </c>
      <c r="T15" s="21" t="s">
        <v>44</v>
      </c>
      <c r="U15" s="21" t="s">
        <v>45</v>
      </c>
      <c r="V15" s="21" t="n">
        <v>0</v>
      </c>
      <c r="W15" s="21" t="n">
        <v>0</v>
      </c>
      <c r="X15" s="21" t="s">
        <v>46</v>
      </c>
      <c r="Y15" s="24" t="n">
        <v>14</v>
      </c>
      <c r="Z15" s="3"/>
      <c r="AA15" s="3"/>
      <c r="AB15" s="3"/>
    </row>
    <row r="16" customFormat="false" ht="15" hidden="false" customHeight="true" outlineLevel="0" collapsed="false">
      <c r="A16" s="1" t="s">
        <v>32</v>
      </c>
      <c r="B16" s="25" t="n">
        <v>7</v>
      </c>
      <c r="C16" s="26" t="s">
        <v>74</v>
      </c>
      <c r="D16" s="26" t="s">
        <v>34</v>
      </c>
      <c r="E16" s="26" t="s">
        <v>48</v>
      </c>
      <c r="F16" s="27" t="s">
        <v>37</v>
      </c>
      <c r="G16" s="27" t="s">
        <v>63</v>
      </c>
      <c r="H16" s="27" t="s">
        <v>69</v>
      </c>
      <c r="I16" s="27" t="s">
        <v>55</v>
      </c>
      <c r="J16" s="27" t="s">
        <v>64</v>
      </c>
      <c r="K16" s="27" t="s">
        <v>73</v>
      </c>
      <c r="L16" s="27" t="s">
        <v>72</v>
      </c>
      <c r="M16" s="27" t="s">
        <v>50</v>
      </c>
      <c r="N16" s="27" t="s">
        <v>62</v>
      </c>
      <c r="O16" s="27" t="s">
        <v>41</v>
      </c>
      <c r="P16" s="27" t="s">
        <v>41</v>
      </c>
      <c r="Q16" s="27" t="s">
        <v>41</v>
      </c>
      <c r="R16" s="27" t="s">
        <v>59</v>
      </c>
      <c r="S16" s="27" t="s">
        <v>63</v>
      </c>
      <c r="T16" s="25" t="s">
        <v>44</v>
      </c>
      <c r="U16" s="25" t="s">
        <v>45</v>
      </c>
      <c r="V16" s="25" t="n">
        <v>0</v>
      </c>
      <c r="W16" s="25" t="n">
        <v>0</v>
      </c>
      <c r="X16" s="25" t="s">
        <v>46</v>
      </c>
      <c r="Y16" s="28" t="n">
        <v>17</v>
      </c>
      <c r="Z16" s="3"/>
      <c r="AA16" s="3"/>
      <c r="AB16" s="20"/>
    </row>
    <row r="17" customFormat="false" ht="15" hidden="false" customHeight="true" outlineLevel="0" collapsed="false">
      <c r="A17" s="1" t="s">
        <v>32</v>
      </c>
      <c r="B17" s="25" t="n">
        <v>8</v>
      </c>
      <c r="C17" s="26" t="s">
        <v>75</v>
      </c>
      <c r="D17" s="26" t="s">
        <v>34</v>
      </c>
      <c r="E17" s="26" t="s">
        <v>48</v>
      </c>
      <c r="F17" s="27" t="s">
        <v>50</v>
      </c>
      <c r="G17" s="27" t="s">
        <v>73</v>
      </c>
      <c r="H17" s="27" t="s">
        <v>42</v>
      </c>
      <c r="I17" s="27" t="s">
        <v>36</v>
      </c>
      <c r="J17" s="27" t="s">
        <v>60</v>
      </c>
      <c r="K17" s="27" t="s">
        <v>40</v>
      </c>
      <c r="L17" s="27" t="s">
        <v>49</v>
      </c>
      <c r="M17" s="27" t="s">
        <v>38</v>
      </c>
      <c r="N17" s="27" t="s">
        <v>60</v>
      </c>
      <c r="O17" s="27" t="s">
        <v>41</v>
      </c>
      <c r="P17" s="27" t="s">
        <v>41</v>
      </c>
      <c r="Q17" s="27" t="s">
        <v>41</v>
      </c>
      <c r="R17" s="27" t="s">
        <v>38</v>
      </c>
      <c r="S17" s="27" t="s">
        <v>42</v>
      </c>
      <c r="T17" s="25" t="s">
        <v>76</v>
      </c>
      <c r="U17" s="25" t="s">
        <v>45</v>
      </c>
      <c r="V17" s="25" t="n">
        <v>0</v>
      </c>
      <c r="W17" s="25" t="n">
        <v>0</v>
      </c>
      <c r="X17" s="25" t="s">
        <v>77</v>
      </c>
      <c r="Y17" s="28" t="n">
        <v>6</v>
      </c>
      <c r="Z17" s="3"/>
      <c r="AA17" s="3"/>
      <c r="AB17" s="3"/>
    </row>
    <row r="18" customFormat="false" ht="15" hidden="false" customHeight="true" outlineLevel="0" collapsed="false">
      <c r="A18" s="1" t="s">
        <v>32</v>
      </c>
      <c r="B18" s="25" t="n">
        <v>9</v>
      </c>
      <c r="C18" s="26" t="s">
        <v>78</v>
      </c>
      <c r="D18" s="26" t="s">
        <v>34</v>
      </c>
      <c r="E18" s="26" t="s">
        <v>48</v>
      </c>
      <c r="F18" s="27" t="s">
        <v>61</v>
      </c>
      <c r="G18" s="27" t="s">
        <v>36</v>
      </c>
      <c r="H18" s="27" t="s">
        <v>64</v>
      </c>
      <c r="I18" s="27" t="s">
        <v>43</v>
      </c>
      <c r="J18" s="27" t="s">
        <v>79</v>
      </c>
      <c r="K18" s="27" t="s">
        <v>70</v>
      </c>
      <c r="L18" s="27" t="s">
        <v>72</v>
      </c>
      <c r="M18" s="27" t="s">
        <v>42</v>
      </c>
      <c r="N18" s="27" t="s">
        <v>80</v>
      </c>
      <c r="O18" s="27" t="s">
        <v>41</v>
      </c>
      <c r="P18" s="27" t="s">
        <v>41</v>
      </c>
      <c r="Q18" s="27" t="s">
        <v>41</v>
      </c>
      <c r="R18" s="27" t="s">
        <v>64</v>
      </c>
      <c r="S18" s="27" t="s">
        <v>50</v>
      </c>
      <c r="T18" s="25" t="s">
        <v>44</v>
      </c>
      <c r="U18" s="25" t="s">
        <v>45</v>
      </c>
      <c r="V18" s="25" t="n">
        <v>0</v>
      </c>
      <c r="W18" s="25" t="n">
        <v>0</v>
      </c>
      <c r="X18" s="25" t="s">
        <v>46</v>
      </c>
      <c r="Y18" s="28" t="n">
        <v>11</v>
      </c>
      <c r="Z18" s="3"/>
      <c r="AA18" s="3"/>
      <c r="AB18" s="3"/>
    </row>
    <row r="19" customFormat="false" ht="15" hidden="false" customHeight="true" outlineLevel="0" collapsed="false">
      <c r="A19" s="1" t="s">
        <v>32</v>
      </c>
      <c r="B19" s="32" t="n">
        <v>10</v>
      </c>
      <c r="C19" s="33" t="s">
        <v>81</v>
      </c>
      <c r="D19" s="33" t="s">
        <v>57</v>
      </c>
      <c r="E19" s="33" t="s">
        <v>48</v>
      </c>
      <c r="F19" s="34" t="s">
        <v>73</v>
      </c>
      <c r="G19" s="34" t="s">
        <v>59</v>
      </c>
      <c r="H19" s="34" t="s">
        <v>50</v>
      </c>
      <c r="I19" s="34" t="s">
        <v>37</v>
      </c>
      <c r="J19" s="34" t="s">
        <v>54</v>
      </c>
      <c r="K19" s="34" t="s">
        <v>62</v>
      </c>
      <c r="L19" s="34" t="s">
        <v>35</v>
      </c>
      <c r="M19" s="34" t="s">
        <v>61</v>
      </c>
      <c r="N19" s="34" t="s">
        <v>70</v>
      </c>
      <c r="O19" s="34" t="s">
        <v>41</v>
      </c>
      <c r="P19" s="34" t="s">
        <v>41</v>
      </c>
      <c r="Q19" s="34" t="s">
        <v>41</v>
      </c>
      <c r="R19" s="34" t="s">
        <v>54</v>
      </c>
      <c r="S19" s="34" t="s">
        <v>73</v>
      </c>
      <c r="T19" s="32" t="s">
        <v>76</v>
      </c>
      <c r="U19" s="32" t="s">
        <v>45</v>
      </c>
      <c r="V19" s="32" t="n">
        <v>0</v>
      </c>
      <c r="W19" s="32" t="n">
        <v>0</v>
      </c>
      <c r="X19" s="32" t="s">
        <v>77</v>
      </c>
      <c r="Y19" s="35" t="n">
        <v>7</v>
      </c>
      <c r="Z19" s="3"/>
      <c r="AA19" s="3"/>
      <c r="AB19" s="3"/>
    </row>
    <row r="20" customFormat="false" ht="15" hidden="false" customHeight="true" outlineLevel="0" collapsed="false">
      <c r="A20" s="1" t="s">
        <v>32</v>
      </c>
      <c r="B20" s="21" t="n">
        <v>11</v>
      </c>
      <c r="C20" s="22" t="s">
        <v>82</v>
      </c>
      <c r="D20" s="22" t="s">
        <v>34</v>
      </c>
      <c r="E20" s="22" t="s">
        <v>48</v>
      </c>
      <c r="F20" s="23" t="s">
        <v>68</v>
      </c>
      <c r="G20" s="23" t="s">
        <v>83</v>
      </c>
      <c r="H20" s="23" t="s">
        <v>37</v>
      </c>
      <c r="I20" s="23" t="s">
        <v>72</v>
      </c>
      <c r="J20" s="23" t="s">
        <v>35</v>
      </c>
      <c r="K20" s="23" t="s">
        <v>50</v>
      </c>
      <c r="L20" s="23" t="s">
        <v>72</v>
      </c>
      <c r="M20" s="23" t="s">
        <v>84</v>
      </c>
      <c r="N20" s="23" t="s">
        <v>85</v>
      </c>
      <c r="O20" s="23" t="s">
        <v>41</v>
      </c>
      <c r="P20" s="23" t="s">
        <v>41</v>
      </c>
      <c r="Q20" s="23" t="s">
        <v>41</v>
      </c>
      <c r="R20" s="23" t="s">
        <v>64</v>
      </c>
      <c r="S20" s="23" t="s">
        <v>37</v>
      </c>
      <c r="T20" s="21" t="s">
        <v>44</v>
      </c>
      <c r="U20" s="21" t="s">
        <v>45</v>
      </c>
      <c r="V20" s="21" t="n">
        <v>0</v>
      </c>
      <c r="W20" s="21" t="n">
        <v>0</v>
      </c>
      <c r="X20" s="21" t="s">
        <v>46</v>
      </c>
      <c r="Y20" s="24" t="n">
        <v>23</v>
      </c>
      <c r="Z20" s="3"/>
      <c r="AA20" s="3"/>
      <c r="AB20" s="3"/>
    </row>
    <row r="21" customFormat="false" ht="15" hidden="false" customHeight="true" outlineLevel="0" collapsed="false">
      <c r="A21" s="1" t="s">
        <v>32</v>
      </c>
      <c r="B21" s="25" t="n">
        <v>12</v>
      </c>
      <c r="C21" s="26" t="s">
        <v>86</v>
      </c>
      <c r="D21" s="26" t="s">
        <v>34</v>
      </c>
      <c r="E21" s="26" t="s">
        <v>48</v>
      </c>
      <c r="F21" s="27" t="s">
        <v>37</v>
      </c>
      <c r="G21" s="27" t="s">
        <v>67</v>
      </c>
      <c r="H21" s="27" t="s">
        <v>83</v>
      </c>
      <c r="I21" s="27" t="s">
        <v>84</v>
      </c>
      <c r="J21" s="27" t="s">
        <v>61</v>
      </c>
      <c r="K21" s="27" t="s">
        <v>52</v>
      </c>
      <c r="L21" s="27" t="s">
        <v>51</v>
      </c>
      <c r="M21" s="27" t="s">
        <v>52</v>
      </c>
      <c r="N21" s="27" t="s">
        <v>85</v>
      </c>
      <c r="O21" s="27" t="s">
        <v>41</v>
      </c>
      <c r="P21" s="27" t="s">
        <v>41</v>
      </c>
      <c r="Q21" s="27" t="s">
        <v>41</v>
      </c>
      <c r="R21" s="27" t="s">
        <v>73</v>
      </c>
      <c r="S21" s="27" t="s">
        <v>55</v>
      </c>
      <c r="T21" s="25" t="s">
        <v>44</v>
      </c>
      <c r="U21" s="25" t="s">
        <v>44</v>
      </c>
      <c r="V21" s="25" t="n">
        <v>0</v>
      </c>
      <c r="W21" s="25" t="n">
        <v>0</v>
      </c>
      <c r="X21" s="25" t="s">
        <v>46</v>
      </c>
      <c r="Y21" s="28" t="n">
        <v>26</v>
      </c>
      <c r="Z21" s="3"/>
      <c r="AA21" s="3"/>
      <c r="AB21" s="3"/>
    </row>
    <row r="22" customFormat="false" ht="15" hidden="false" customHeight="true" outlineLevel="0" collapsed="false">
      <c r="A22" s="1" t="s">
        <v>32</v>
      </c>
      <c r="B22" s="25" t="n">
        <v>13</v>
      </c>
      <c r="C22" s="26" t="s">
        <v>87</v>
      </c>
      <c r="D22" s="26" t="s">
        <v>34</v>
      </c>
      <c r="E22" s="26" t="s">
        <v>88</v>
      </c>
      <c r="F22" s="27" t="s">
        <v>55</v>
      </c>
      <c r="G22" s="27" t="s">
        <v>55</v>
      </c>
      <c r="H22" s="27" t="s">
        <v>37</v>
      </c>
      <c r="I22" s="27" t="s">
        <v>83</v>
      </c>
      <c r="J22" s="27" t="s">
        <v>38</v>
      </c>
      <c r="K22" s="27" t="s">
        <v>62</v>
      </c>
      <c r="L22" s="27" t="s">
        <v>84</v>
      </c>
      <c r="M22" s="27" t="s">
        <v>61</v>
      </c>
      <c r="N22" s="27" t="s">
        <v>89</v>
      </c>
      <c r="O22" s="27" t="s">
        <v>41</v>
      </c>
      <c r="P22" s="27" t="s">
        <v>41</v>
      </c>
      <c r="Q22" s="27" t="s">
        <v>41</v>
      </c>
      <c r="R22" s="27" t="s">
        <v>64</v>
      </c>
      <c r="S22" s="27" t="s">
        <v>63</v>
      </c>
      <c r="T22" s="25" t="s">
        <v>44</v>
      </c>
      <c r="U22" s="25" t="s">
        <v>44</v>
      </c>
      <c r="V22" s="25" t="n">
        <v>0</v>
      </c>
      <c r="W22" s="25" t="n">
        <v>0</v>
      </c>
      <c r="X22" s="25" t="s">
        <v>46</v>
      </c>
      <c r="Y22" s="28" t="n">
        <v>25</v>
      </c>
      <c r="Z22" s="3"/>
      <c r="AA22" s="3"/>
      <c r="AB22" s="3"/>
    </row>
    <row r="23" customFormat="false" ht="15" hidden="false" customHeight="true" outlineLevel="0" collapsed="false">
      <c r="A23" s="1" t="s">
        <v>32</v>
      </c>
      <c r="B23" s="25" t="n">
        <v>14</v>
      </c>
      <c r="C23" s="26" t="s">
        <v>90</v>
      </c>
      <c r="D23" s="26" t="s">
        <v>34</v>
      </c>
      <c r="E23" s="26" t="s">
        <v>48</v>
      </c>
      <c r="F23" s="27" t="s">
        <v>62</v>
      </c>
      <c r="G23" s="27" t="s">
        <v>50</v>
      </c>
      <c r="H23" s="27" t="s">
        <v>73</v>
      </c>
      <c r="I23" s="27" t="s">
        <v>63</v>
      </c>
      <c r="J23" s="27" t="s">
        <v>62</v>
      </c>
      <c r="K23" s="27" t="s">
        <v>85</v>
      </c>
      <c r="L23" s="27" t="s">
        <v>52</v>
      </c>
      <c r="M23" s="27" t="s">
        <v>38</v>
      </c>
      <c r="N23" s="27" t="s">
        <v>80</v>
      </c>
      <c r="O23" s="27" t="s">
        <v>41</v>
      </c>
      <c r="P23" s="27" t="s">
        <v>41</v>
      </c>
      <c r="Q23" s="27" t="s">
        <v>41</v>
      </c>
      <c r="R23" s="27" t="s">
        <v>85</v>
      </c>
      <c r="S23" s="27" t="s">
        <v>59</v>
      </c>
      <c r="T23" s="25" t="s">
        <v>76</v>
      </c>
      <c r="U23" s="25" t="s">
        <v>45</v>
      </c>
      <c r="V23" s="25" t="n">
        <v>0</v>
      </c>
      <c r="W23" s="25" t="n">
        <v>0</v>
      </c>
      <c r="X23" s="25" t="s">
        <v>77</v>
      </c>
      <c r="Y23" s="28" t="n">
        <v>4</v>
      </c>
      <c r="Z23" s="3"/>
      <c r="AA23" s="3"/>
      <c r="AB23" s="3"/>
    </row>
    <row r="24" customFormat="false" ht="15" hidden="false" customHeight="true" outlineLevel="0" collapsed="false">
      <c r="A24" s="1" t="s">
        <v>32</v>
      </c>
      <c r="B24" s="32" t="n">
        <v>15</v>
      </c>
      <c r="C24" s="33" t="s">
        <v>91</v>
      </c>
      <c r="D24" s="33" t="s">
        <v>34</v>
      </c>
      <c r="E24" s="33" t="s">
        <v>48</v>
      </c>
      <c r="F24" s="34" t="s">
        <v>85</v>
      </c>
      <c r="G24" s="34" t="s">
        <v>59</v>
      </c>
      <c r="H24" s="34" t="s">
        <v>54</v>
      </c>
      <c r="I24" s="34" t="s">
        <v>54</v>
      </c>
      <c r="J24" s="34" t="s">
        <v>40</v>
      </c>
      <c r="K24" s="34" t="s">
        <v>79</v>
      </c>
      <c r="L24" s="34" t="s">
        <v>73</v>
      </c>
      <c r="M24" s="34" t="s">
        <v>85</v>
      </c>
      <c r="N24" s="34" t="s">
        <v>80</v>
      </c>
      <c r="O24" s="34" t="s">
        <v>41</v>
      </c>
      <c r="P24" s="34" t="s">
        <v>41</v>
      </c>
      <c r="Q24" s="34" t="s">
        <v>41</v>
      </c>
      <c r="R24" s="34" t="s">
        <v>54</v>
      </c>
      <c r="S24" s="34" t="s">
        <v>40</v>
      </c>
      <c r="T24" s="32" t="s">
        <v>76</v>
      </c>
      <c r="U24" s="32" t="s">
        <v>45</v>
      </c>
      <c r="V24" s="32" t="n">
        <v>0</v>
      </c>
      <c r="W24" s="32" t="n">
        <v>0</v>
      </c>
      <c r="X24" s="32" t="s">
        <v>77</v>
      </c>
      <c r="Y24" s="35" t="n">
        <v>1</v>
      </c>
      <c r="Z24" s="3"/>
      <c r="AA24" s="3"/>
      <c r="AB24" s="3"/>
    </row>
    <row r="25" customFormat="false" ht="15" hidden="false" customHeight="true" outlineLevel="0" collapsed="false">
      <c r="A25" s="1" t="s">
        <v>32</v>
      </c>
      <c r="B25" s="21" t="n">
        <v>16</v>
      </c>
      <c r="C25" s="22" t="s">
        <v>92</v>
      </c>
      <c r="D25" s="22" t="s">
        <v>34</v>
      </c>
      <c r="E25" s="22" t="s">
        <v>48</v>
      </c>
      <c r="F25" s="23" t="s">
        <v>64</v>
      </c>
      <c r="G25" s="23" t="s">
        <v>55</v>
      </c>
      <c r="H25" s="23" t="s">
        <v>85</v>
      </c>
      <c r="I25" s="23" t="s">
        <v>49</v>
      </c>
      <c r="J25" s="23" t="s">
        <v>73</v>
      </c>
      <c r="K25" s="23" t="s">
        <v>38</v>
      </c>
      <c r="L25" s="23" t="s">
        <v>93</v>
      </c>
      <c r="M25" s="23" t="s">
        <v>50</v>
      </c>
      <c r="N25" s="23" t="s">
        <v>89</v>
      </c>
      <c r="O25" s="23" t="s">
        <v>41</v>
      </c>
      <c r="P25" s="23" t="s">
        <v>41</v>
      </c>
      <c r="Q25" s="23" t="s">
        <v>41</v>
      </c>
      <c r="R25" s="23" t="s">
        <v>64</v>
      </c>
      <c r="S25" s="23" t="s">
        <v>64</v>
      </c>
      <c r="T25" s="21" t="s">
        <v>76</v>
      </c>
      <c r="U25" s="21" t="s">
        <v>44</v>
      </c>
      <c r="V25" s="21" t="n">
        <v>0</v>
      </c>
      <c r="W25" s="21" t="n">
        <v>0</v>
      </c>
      <c r="X25" s="21" t="s">
        <v>46</v>
      </c>
      <c r="Y25" s="24" t="n">
        <v>10</v>
      </c>
      <c r="Z25" s="3"/>
      <c r="AA25" s="3"/>
      <c r="AB25" s="3"/>
    </row>
    <row r="26" customFormat="false" ht="15" hidden="false" customHeight="true" outlineLevel="0" collapsed="false">
      <c r="A26" s="1" t="s">
        <v>32</v>
      </c>
      <c r="B26" s="25" t="n">
        <v>17</v>
      </c>
      <c r="C26" s="26" t="s">
        <v>94</v>
      </c>
      <c r="D26" s="26" t="s">
        <v>34</v>
      </c>
      <c r="E26" s="26" t="s">
        <v>48</v>
      </c>
      <c r="F26" s="27" t="s">
        <v>61</v>
      </c>
      <c r="G26" s="27" t="s">
        <v>36</v>
      </c>
      <c r="H26" s="27" t="s">
        <v>73</v>
      </c>
      <c r="I26" s="27" t="s">
        <v>49</v>
      </c>
      <c r="J26" s="27" t="s">
        <v>63</v>
      </c>
      <c r="K26" s="27" t="s">
        <v>73</v>
      </c>
      <c r="L26" s="27" t="s">
        <v>68</v>
      </c>
      <c r="M26" s="27" t="s">
        <v>55</v>
      </c>
      <c r="N26" s="27" t="s">
        <v>79</v>
      </c>
      <c r="O26" s="27" t="s">
        <v>41</v>
      </c>
      <c r="P26" s="27" t="s">
        <v>41</v>
      </c>
      <c r="Q26" s="27" t="s">
        <v>41</v>
      </c>
      <c r="R26" s="27" t="s">
        <v>54</v>
      </c>
      <c r="S26" s="27" t="s">
        <v>52</v>
      </c>
      <c r="T26" s="25" t="s">
        <v>44</v>
      </c>
      <c r="U26" s="25" t="s">
        <v>45</v>
      </c>
      <c r="V26" s="25" t="n">
        <v>0</v>
      </c>
      <c r="W26" s="25" t="n">
        <v>0</v>
      </c>
      <c r="X26" s="25" t="s">
        <v>46</v>
      </c>
      <c r="Y26" s="28" t="n">
        <v>14</v>
      </c>
      <c r="Z26" s="3"/>
      <c r="AA26" s="3"/>
      <c r="AB26" s="3"/>
    </row>
    <row r="27" customFormat="false" ht="15" hidden="false" customHeight="true" outlineLevel="0" collapsed="false">
      <c r="A27" s="1" t="s">
        <v>32</v>
      </c>
      <c r="B27" s="25" t="n">
        <v>18</v>
      </c>
      <c r="C27" s="26" t="s">
        <v>95</v>
      </c>
      <c r="D27" s="26" t="s">
        <v>34</v>
      </c>
      <c r="E27" s="26" t="s">
        <v>48</v>
      </c>
      <c r="F27" s="27" t="s">
        <v>54</v>
      </c>
      <c r="G27" s="27" t="s">
        <v>40</v>
      </c>
      <c r="H27" s="27" t="s">
        <v>63</v>
      </c>
      <c r="I27" s="27" t="s">
        <v>52</v>
      </c>
      <c r="J27" s="27" t="s">
        <v>89</v>
      </c>
      <c r="K27" s="27" t="s">
        <v>40</v>
      </c>
      <c r="L27" s="27" t="s">
        <v>73</v>
      </c>
      <c r="M27" s="27" t="s">
        <v>62</v>
      </c>
      <c r="N27" s="27" t="s">
        <v>80</v>
      </c>
      <c r="O27" s="27" t="s">
        <v>41</v>
      </c>
      <c r="P27" s="27" t="s">
        <v>41</v>
      </c>
      <c r="Q27" s="27" t="s">
        <v>41</v>
      </c>
      <c r="R27" s="27" t="s">
        <v>42</v>
      </c>
      <c r="S27" s="27" t="s">
        <v>62</v>
      </c>
      <c r="T27" s="25" t="s">
        <v>76</v>
      </c>
      <c r="U27" s="25" t="s">
        <v>45</v>
      </c>
      <c r="V27" s="25" t="n">
        <v>0</v>
      </c>
      <c r="W27" s="25" t="n">
        <v>0</v>
      </c>
      <c r="X27" s="25" t="s">
        <v>77</v>
      </c>
      <c r="Y27" s="28" t="n">
        <v>2</v>
      </c>
      <c r="Z27" s="3"/>
      <c r="AA27" s="3"/>
      <c r="AB27" s="3"/>
    </row>
    <row r="28" customFormat="false" ht="15" hidden="false" customHeight="true" outlineLevel="0" collapsed="false">
      <c r="A28" s="1" t="s">
        <v>32</v>
      </c>
      <c r="B28" s="25" t="n">
        <v>19</v>
      </c>
      <c r="C28" s="26" t="s">
        <v>96</v>
      </c>
      <c r="D28" s="26" t="s">
        <v>57</v>
      </c>
      <c r="E28" s="26" t="s">
        <v>48</v>
      </c>
      <c r="F28" s="27" t="s">
        <v>59</v>
      </c>
      <c r="G28" s="27" t="s">
        <v>97</v>
      </c>
      <c r="H28" s="27" t="s">
        <v>85</v>
      </c>
      <c r="I28" s="27" t="s">
        <v>38</v>
      </c>
      <c r="J28" s="27" t="s">
        <v>70</v>
      </c>
      <c r="K28" s="27" t="s">
        <v>40</v>
      </c>
      <c r="L28" s="27" t="s">
        <v>35</v>
      </c>
      <c r="M28" s="27" t="s">
        <v>52</v>
      </c>
      <c r="N28" s="27" t="s">
        <v>79</v>
      </c>
      <c r="O28" s="27" t="s">
        <v>41</v>
      </c>
      <c r="P28" s="27" t="s">
        <v>41</v>
      </c>
      <c r="Q28" s="27" t="s">
        <v>41</v>
      </c>
      <c r="R28" s="27" t="s">
        <v>42</v>
      </c>
      <c r="S28" s="27" t="s">
        <v>62</v>
      </c>
      <c r="T28" s="25" t="s">
        <v>76</v>
      </c>
      <c r="U28" s="25" t="s">
        <v>45</v>
      </c>
      <c r="V28" s="25" t="n">
        <v>0</v>
      </c>
      <c r="W28" s="25" t="n">
        <v>0</v>
      </c>
      <c r="X28" s="25" t="s">
        <v>77</v>
      </c>
      <c r="Y28" s="28" t="n">
        <v>2</v>
      </c>
      <c r="Z28" s="3"/>
      <c r="AA28" s="3"/>
      <c r="AB28" s="3"/>
    </row>
    <row r="29" customFormat="false" ht="15" hidden="false" customHeight="true" outlineLevel="0" collapsed="false">
      <c r="A29" s="1" t="s">
        <v>32</v>
      </c>
      <c r="B29" s="32" t="n">
        <v>20</v>
      </c>
      <c r="C29" s="33" t="s">
        <v>98</v>
      </c>
      <c r="D29" s="33" t="s">
        <v>57</v>
      </c>
      <c r="E29" s="33" t="s">
        <v>48</v>
      </c>
      <c r="F29" s="34" t="s">
        <v>38</v>
      </c>
      <c r="G29" s="34" t="s">
        <v>40</v>
      </c>
      <c r="H29" s="34" t="s">
        <v>73</v>
      </c>
      <c r="I29" s="34" t="s">
        <v>63</v>
      </c>
      <c r="J29" s="34" t="s">
        <v>38</v>
      </c>
      <c r="K29" s="34" t="s">
        <v>42</v>
      </c>
      <c r="L29" s="34" t="s">
        <v>37</v>
      </c>
      <c r="M29" s="34" t="s">
        <v>42</v>
      </c>
      <c r="N29" s="34" t="s">
        <v>85</v>
      </c>
      <c r="O29" s="34" t="s">
        <v>41</v>
      </c>
      <c r="P29" s="34" t="s">
        <v>41</v>
      </c>
      <c r="Q29" s="34" t="s">
        <v>41</v>
      </c>
      <c r="R29" s="34" t="s">
        <v>50</v>
      </c>
      <c r="S29" s="34" t="s">
        <v>73</v>
      </c>
      <c r="T29" s="32" t="s">
        <v>76</v>
      </c>
      <c r="U29" s="32" t="s">
        <v>45</v>
      </c>
      <c r="V29" s="32" t="n">
        <v>0</v>
      </c>
      <c r="W29" s="32" t="n">
        <v>0</v>
      </c>
      <c r="X29" s="32" t="s">
        <v>77</v>
      </c>
      <c r="Y29" s="35" t="n">
        <v>7</v>
      </c>
      <c r="Z29" s="3"/>
      <c r="AA29" s="3"/>
      <c r="AB29" s="3"/>
    </row>
    <row r="30" customFormat="false" ht="15" hidden="false" customHeight="true" outlineLevel="0" collapsed="false">
      <c r="A30" s="1" t="s">
        <v>32</v>
      </c>
      <c r="B30" s="21" t="n">
        <v>21</v>
      </c>
      <c r="C30" s="22" t="s">
        <v>99</v>
      </c>
      <c r="D30" s="22" t="s">
        <v>34</v>
      </c>
      <c r="E30" s="22" t="s">
        <v>48</v>
      </c>
      <c r="F30" s="23" t="s">
        <v>35</v>
      </c>
      <c r="G30" s="23" t="s">
        <v>36</v>
      </c>
      <c r="H30" s="23" t="s">
        <v>63</v>
      </c>
      <c r="I30" s="23" t="s">
        <v>100</v>
      </c>
      <c r="J30" s="23" t="s">
        <v>85</v>
      </c>
      <c r="K30" s="23" t="s">
        <v>64</v>
      </c>
      <c r="L30" s="23" t="s">
        <v>35</v>
      </c>
      <c r="M30" s="23" t="s">
        <v>63</v>
      </c>
      <c r="N30" s="23" t="s">
        <v>85</v>
      </c>
      <c r="O30" s="23" t="s">
        <v>41</v>
      </c>
      <c r="P30" s="23" t="s">
        <v>41</v>
      </c>
      <c r="Q30" s="23" t="s">
        <v>41</v>
      </c>
      <c r="R30" s="23" t="s">
        <v>73</v>
      </c>
      <c r="S30" s="23" t="s">
        <v>36</v>
      </c>
      <c r="T30" s="21" t="s">
        <v>44</v>
      </c>
      <c r="U30" s="21" t="s">
        <v>44</v>
      </c>
      <c r="V30" s="21" t="n">
        <v>0</v>
      </c>
      <c r="W30" s="21" t="n">
        <v>0</v>
      </c>
      <c r="X30" s="21" t="s">
        <v>46</v>
      </c>
      <c r="Y30" s="24" t="n">
        <v>24</v>
      </c>
      <c r="Z30" s="3"/>
      <c r="AA30" s="3"/>
      <c r="AB30" s="3"/>
    </row>
    <row r="31" customFormat="false" ht="15" hidden="false" customHeight="true" outlineLevel="0" collapsed="false">
      <c r="A31" s="1" t="s">
        <v>32</v>
      </c>
      <c r="B31" s="25" t="n">
        <v>22</v>
      </c>
      <c r="C31" s="26" t="s">
        <v>101</v>
      </c>
      <c r="D31" s="26" t="s">
        <v>34</v>
      </c>
      <c r="E31" s="26" t="s">
        <v>48</v>
      </c>
      <c r="F31" s="27" t="s">
        <v>61</v>
      </c>
      <c r="G31" s="27" t="s">
        <v>62</v>
      </c>
      <c r="H31" s="27" t="s">
        <v>73</v>
      </c>
      <c r="I31" s="27" t="s">
        <v>100</v>
      </c>
      <c r="J31" s="27" t="s">
        <v>62</v>
      </c>
      <c r="K31" s="27" t="s">
        <v>40</v>
      </c>
      <c r="L31" s="27" t="s">
        <v>35</v>
      </c>
      <c r="M31" s="27" t="s">
        <v>52</v>
      </c>
      <c r="N31" s="27" t="s">
        <v>85</v>
      </c>
      <c r="O31" s="27" t="s">
        <v>41</v>
      </c>
      <c r="P31" s="27" t="s">
        <v>41</v>
      </c>
      <c r="Q31" s="27" t="s">
        <v>41</v>
      </c>
      <c r="R31" s="27" t="s">
        <v>59</v>
      </c>
      <c r="S31" s="27" t="s">
        <v>50</v>
      </c>
      <c r="T31" s="25" t="s">
        <v>44</v>
      </c>
      <c r="U31" s="25" t="s">
        <v>45</v>
      </c>
      <c r="V31" s="25" t="n">
        <v>0</v>
      </c>
      <c r="W31" s="25" t="n">
        <v>0</v>
      </c>
      <c r="X31" s="25" t="s">
        <v>46</v>
      </c>
      <c r="Y31" s="28" t="n">
        <v>11</v>
      </c>
      <c r="Z31" s="3"/>
      <c r="AA31" s="3"/>
      <c r="AB31" s="3"/>
    </row>
    <row r="32" customFormat="false" ht="15" hidden="false" customHeight="true" outlineLevel="0" collapsed="false">
      <c r="A32" s="1" t="s">
        <v>32</v>
      </c>
      <c r="B32" s="25" t="n">
        <v>23</v>
      </c>
      <c r="C32" s="26" t="s">
        <v>102</v>
      </c>
      <c r="D32" s="26" t="s">
        <v>34</v>
      </c>
      <c r="E32" s="26" t="s">
        <v>48</v>
      </c>
      <c r="F32" s="27" t="s">
        <v>51</v>
      </c>
      <c r="G32" s="27" t="s">
        <v>83</v>
      </c>
      <c r="H32" s="27" t="s">
        <v>103</v>
      </c>
      <c r="I32" s="27" t="s">
        <v>104</v>
      </c>
      <c r="J32" s="27" t="s">
        <v>59</v>
      </c>
      <c r="K32" s="27" t="s">
        <v>43</v>
      </c>
      <c r="L32" s="27" t="s">
        <v>53</v>
      </c>
      <c r="M32" s="27" t="s">
        <v>68</v>
      </c>
      <c r="N32" s="27" t="s">
        <v>54</v>
      </c>
      <c r="O32" s="27" t="s">
        <v>41</v>
      </c>
      <c r="P32" s="27" t="s">
        <v>41</v>
      </c>
      <c r="Q32" s="27" t="s">
        <v>41</v>
      </c>
      <c r="R32" s="27" t="s">
        <v>35</v>
      </c>
      <c r="S32" s="27" t="s">
        <v>67</v>
      </c>
      <c r="T32" s="25" t="s">
        <v>105</v>
      </c>
      <c r="U32" s="25" t="s">
        <v>44</v>
      </c>
      <c r="V32" s="25" t="n">
        <v>0</v>
      </c>
      <c r="W32" s="25" t="n">
        <v>0</v>
      </c>
      <c r="X32" s="25"/>
      <c r="Y32" s="28" t="n">
        <v>27</v>
      </c>
      <c r="Z32" s="3"/>
      <c r="AA32" s="3"/>
      <c r="AB32" s="3"/>
    </row>
    <row r="33" customFormat="false" ht="15" hidden="false" customHeight="true" outlineLevel="0" collapsed="false">
      <c r="A33" s="1" t="s">
        <v>32</v>
      </c>
      <c r="B33" s="25" t="n">
        <v>24</v>
      </c>
      <c r="C33" s="26" t="s">
        <v>106</v>
      </c>
      <c r="D33" s="26" t="s">
        <v>34</v>
      </c>
      <c r="E33" s="26" t="s">
        <v>48</v>
      </c>
      <c r="F33" s="27" t="s">
        <v>36</v>
      </c>
      <c r="G33" s="27" t="s">
        <v>52</v>
      </c>
      <c r="H33" s="27" t="s">
        <v>61</v>
      </c>
      <c r="I33" s="27" t="s">
        <v>68</v>
      </c>
      <c r="J33" s="27" t="s">
        <v>40</v>
      </c>
      <c r="K33" s="27" t="s">
        <v>64</v>
      </c>
      <c r="L33" s="27" t="s">
        <v>107</v>
      </c>
      <c r="M33" s="27" t="s">
        <v>72</v>
      </c>
      <c r="N33" s="27" t="s">
        <v>40</v>
      </c>
      <c r="O33" s="27" t="s">
        <v>41</v>
      </c>
      <c r="P33" s="27" t="s">
        <v>41</v>
      </c>
      <c r="Q33" s="27" t="s">
        <v>41</v>
      </c>
      <c r="R33" s="27" t="s">
        <v>59</v>
      </c>
      <c r="S33" s="27" t="s">
        <v>63</v>
      </c>
      <c r="T33" s="25" t="s">
        <v>44</v>
      </c>
      <c r="U33" s="25" t="s">
        <v>45</v>
      </c>
      <c r="V33" s="25" t="n">
        <v>0</v>
      </c>
      <c r="W33" s="25" t="n">
        <v>0</v>
      </c>
      <c r="X33" s="25" t="s">
        <v>46</v>
      </c>
      <c r="Y33" s="28" t="n">
        <v>17</v>
      </c>
      <c r="Z33" s="3"/>
      <c r="AA33" s="3"/>
      <c r="AB33" s="3"/>
    </row>
    <row r="34" customFormat="false" ht="15" hidden="false" customHeight="true" outlineLevel="0" collapsed="false">
      <c r="A34" s="1" t="s">
        <v>32</v>
      </c>
      <c r="B34" s="32" t="n">
        <v>25</v>
      </c>
      <c r="C34" s="33" t="s">
        <v>108</v>
      </c>
      <c r="D34" s="33" t="s">
        <v>34</v>
      </c>
      <c r="E34" s="33" t="s">
        <v>48</v>
      </c>
      <c r="F34" s="34" t="s">
        <v>42</v>
      </c>
      <c r="G34" s="34" t="s">
        <v>64</v>
      </c>
      <c r="H34" s="34" t="s">
        <v>73</v>
      </c>
      <c r="I34" s="34" t="s">
        <v>100</v>
      </c>
      <c r="J34" s="34" t="s">
        <v>62</v>
      </c>
      <c r="K34" s="34" t="s">
        <v>38</v>
      </c>
      <c r="L34" s="34" t="s">
        <v>107</v>
      </c>
      <c r="M34" s="34" t="s">
        <v>55</v>
      </c>
      <c r="N34" s="34" t="s">
        <v>60</v>
      </c>
      <c r="O34" s="34" t="s">
        <v>41</v>
      </c>
      <c r="P34" s="34" t="s">
        <v>41</v>
      </c>
      <c r="Q34" s="34" t="s">
        <v>41</v>
      </c>
      <c r="R34" s="34" t="s">
        <v>38</v>
      </c>
      <c r="S34" s="34" t="s">
        <v>52</v>
      </c>
      <c r="T34" s="32" t="s">
        <v>44</v>
      </c>
      <c r="U34" s="32" t="s">
        <v>45</v>
      </c>
      <c r="V34" s="32" t="n">
        <v>0</v>
      </c>
      <c r="W34" s="32" t="n">
        <v>0</v>
      </c>
      <c r="X34" s="32" t="s">
        <v>46</v>
      </c>
      <c r="Y34" s="35" t="n">
        <v>14</v>
      </c>
      <c r="Z34" s="3"/>
      <c r="AA34" s="3"/>
      <c r="AB34" s="3"/>
    </row>
    <row r="35" customFormat="false" ht="15" hidden="false" customHeight="true" outlineLevel="0" collapsed="false">
      <c r="A35" s="1" t="s">
        <v>32</v>
      </c>
      <c r="B35" s="21" t="n">
        <v>26</v>
      </c>
      <c r="C35" s="22" t="s">
        <v>109</v>
      </c>
      <c r="D35" s="22" t="s">
        <v>34</v>
      </c>
      <c r="E35" s="22" t="s">
        <v>48</v>
      </c>
      <c r="F35" s="23" t="s">
        <v>68</v>
      </c>
      <c r="G35" s="23" t="s">
        <v>37</v>
      </c>
      <c r="H35" s="23" t="s">
        <v>83</v>
      </c>
      <c r="I35" s="23" t="s">
        <v>68</v>
      </c>
      <c r="J35" s="23" t="s">
        <v>49</v>
      </c>
      <c r="K35" s="23" t="s">
        <v>63</v>
      </c>
      <c r="L35" s="23" t="s">
        <v>107</v>
      </c>
      <c r="M35" s="23" t="s">
        <v>52</v>
      </c>
      <c r="N35" s="23" t="s">
        <v>40</v>
      </c>
      <c r="O35" s="23" t="s">
        <v>41</v>
      </c>
      <c r="P35" s="23" t="s">
        <v>41</v>
      </c>
      <c r="Q35" s="23" t="s">
        <v>41</v>
      </c>
      <c r="R35" s="23" t="s">
        <v>42</v>
      </c>
      <c r="S35" s="23" t="s">
        <v>55</v>
      </c>
      <c r="T35" s="21" t="s">
        <v>44</v>
      </c>
      <c r="U35" s="21" t="s">
        <v>45</v>
      </c>
      <c r="V35" s="21" t="n">
        <v>0</v>
      </c>
      <c r="W35" s="21" t="n">
        <v>0</v>
      </c>
      <c r="X35" s="21" t="s">
        <v>46</v>
      </c>
      <c r="Y35" s="24" t="n">
        <v>20</v>
      </c>
      <c r="Z35" s="3"/>
      <c r="AA35" s="3"/>
      <c r="AB35" s="3"/>
    </row>
    <row r="36" customFormat="false" ht="15" hidden="false" customHeight="true" outlineLevel="0" collapsed="false">
      <c r="A36" s="1" t="s">
        <v>32</v>
      </c>
      <c r="B36" s="25" t="n">
        <v>27</v>
      </c>
      <c r="C36" s="26" t="s">
        <v>110</v>
      </c>
      <c r="D36" s="26" t="s">
        <v>34</v>
      </c>
      <c r="E36" s="26" t="s">
        <v>48</v>
      </c>
      <c r="F36" s="27" t="s">
        <v>38</v>
      </c>
      <c r="G36" s="27" t="s">
        <v>60</v>
      </c>
      <c r="H36" s="27" t="s">
        <v>50</v>
      </c>
      <c r="I36" s="27" t="s">
        <v>52</v>
      </c>
      <c r="J36" s="27" t="s">
        <v>54</v>
      </c>
      <c r="K36" s="27" t="s">
        <v>59</v>
      </c>
      <c r="L36" s="27" t="s">
        <v>61</v>
      </c>
      <c r="M36" s="27" t="s">
        <v>50</v>
      </c>
      <c r="N36" s="27" t="s">
        <v>111</v>
      </c>
      <c r="O36" s="27" t="s">
        <v>41</v>
      </c>
      <c r="P36" s="27" t="s">
        <v>41</v>
      </c>
      <c r="Q36" s="27" t="s">
        <v>41</v>
      </c>
      <c r="R36" s="27" t="s">
        <v>62</v>
      </c>
      <c r="S36" s="27" t="s">
        <v>59</v>
      </c>
      <c r="T36" s="25" t="s">
        <v>76</v>
      </c>
      <c r="U36" s="25" t="s">
        <v>45</v>
      </c>
      <c r="V36" s="25" t="n">
        <v>0</v>
      </c>
      <c r="W36" s="25" t="n">
        <v>0</v>
      </c>
      <c r="X36" s="25" t="s">
        <v>77</v>
      </c>
      <c r="Y36" s="28" t="n">
        <v>4</v>
      </c>
      <c r="Z36" s="3"/>
      <c r="AA36" s="3"/>
      <c r="AB36" s="3"/>
    </row>
    <row r="37" customFormat="false" ht="15" hidden="false" customHeight="true" outlineLevel="0" collapsed="false">
      <c r="A37" s="1" t="s">
        <v>32</v>
      </c>
      <c r="B37" s="36" t="n">
        <v>28</v>
      </c>
      <c r="C37" s="37" t="s">
        <v>112</v>
      </c>
      <c r="D37" s="37" t="s">
        <v>57</v>
      </c>
      <c r="E37" s="37" t="s">
        <v>48</v>
      </c>
      <c r="F37" s="38" t="s">
        <v>59</v>
      </c>
      <c r="G37" s="38" t="s">
        <v>79</v>
      </c>
      <c r="H37" s="38" t="s">
        <v>59</v>
      </c>
      <c r="I37" s="38" t="s">
        <v>43</v>
      </c>
      <c r="J37" s="38" t="s">
        <v>59</v>
      </c>
      <c r="K37" s="38" t="s">
        <v>54</v>
      </c>
      <c r="L37" s="38" t="s">
        <v>93</v>
      </c>
      <c r="M37" s="38" t="s">
        <v>52</v>
      </c>
      <c r="N37" s="38" t="s">
        <v>54</v>
      </c>
      <c r="O37" s="38" t="s">
        <v>41</v>
      </c>
      <c r="P37" s="38" t="s">
        <v>41</v>
      </c>
      <c r="Q37" s="38" t="s">
        <v>41</v>
      </c>
      <c r="R37" s="38" t="s">
        <v>55</v>
      </c>
      <c r="S37" s="38" t="s">
        <v>73</v>
      </c>
      <c r="T37" s="38" t="s">
        <v>76</v>
      </c>
      <c r="U37" s="38" t="s">
        <v>45</v>
      </c>
      <c r="V37" s="38" t="n">
        <v>0</v>
      </c>
      <c r="W37" s="38" t="n">
        <v>0</v>
      </c>
      <c r="X37" s="38" t="s">
        <v>77</v>
      </c>
      <c r="Y37" s="38" t="n">
        <v>7</v>
      </c>
      <c r="Z37" s="3"/>
      <c r="AA37" s="3"/>
      <c r="AB37" s="3"/>
    </row>
    <row r="38" customFormat="false" ht="15" hidden="false" customHeight="true" outlineLevel="0" collapsed="false">
      <c r="A38" s="1"/>
      <c r="B38" s="39" t="s">
        <v>113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5" hidden="false" customHeight="true" outlineLevel="0" collapsed="false">
      <c r="A39" s="1"/>
      <c r="B39" s="3"/>
      <c r="C39" s="20"/>
      <c r="D39" s="20"/>
      <c r="E39" s="20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5" hidden="false" customHeight="true" outlineLevel="0" collapsed="false">
      <c r="A40" s="1"/>
      <c r="B40" s="3"/>
      <c r="C40" s="40" t="s">
        <v>114</v>
      </c>
      <c r="D40" s="40" t="s">
        <v>115</v>
      </c>
      <c r="E40" s="40" t="s">
        <v>116</v>
      </c>
      <c r="F40" s="40"/>
      <c r="G40" s="40"/>
      <c r="H40" s="40"/>
      <c r="I40" s="40"/>
      <c r="J40" s="40"/>
      <c r="K40" s="40"/>
      <c r="L40" s="40"/>
      <c r="M40" s="40" t="s">
        <v>117</v>
      </c>
      <c r="N40" s="40"/>
      <c r="O40" s="40"/>
      <c r="P40" s="40"/>
      <c r="Q40" s="40"/>
      <c r="R40" s="40"/>
      <c r="S40" s="40"/>
      <c r="T40" s="40"/>
      <c r="U40" s="40"/>
      <c r="V40" s="40"/>
      <c r="W40" s="40" t="s">
        <v>118</v>
      </c>
      <c r="X40" s="40"/>
      <c r="Y40" s="40"/>
      <c r="Z40" s="40"/>
      <c r="AA40" s="3"/>
      <c r="AB40" s="3"/>
    </row>
    <row r="41" customFormat="false" ht="15" hidden="false" customHeight="true" outlineLevel="0" collapsed="false">
      <c r="A41" s="1"/>
      <c r="B41" s="3"/>
      <c r="C41" s="40"/>
      <c r="D41" s="40"/>
      <c r="E41" s="40" t="s">
        <v>119</v>
      </c>
      <c r="F41" s="40"/>
      <c r="G41" s="40" t="s">
        <v>120</v>
      </c>
      <c r="H41" s="40"/>
      <c r="I41" s="40" t="s">
        <v>121</v>
      </c>
      <c r="J41" s="40"/>
      <c r="K41" s="40" t="s">
        <v>122</v>
      </c>
      <c r="L41" s="40"/>
      <c r="M41" s="40" t="s">
        <v>123</v>
      </c>
      <c r="N41" s="40"/>
      <c r="O41" s="40" t="s">
        <v>120</v>
      </c>
      <c r="P41" s="40"/>
      <c r="Q41" s="40" t="s">
        <v>121</v>
      </c>
      <c r="R41" s="40"/>
      <c r="S41" s="40" t="s">
        <v>122</v>
      </c>
      <c r="T41" s="40"/>
      <c r="U41" s="40" t="s">
        <v>124</v>
      </c>
      <c r="V41" s="40"/>
      <c r="W41" s="40" t="s">
        <v>125</v>
      </c>
      <c r="X41" s="40"/>
      <c r="Y41" s="40" t="s">
        <v>46</v>
      </c>
      <c r="Z41" s="40"/>
      <c r="AA41" s="3"/>
      <c r="AB41" s="3"/>
    </row>
    <row r="42" customFormat="false" ht="15" hidden="false" customHeight="true" outlineLevel="0" collapsed="false">
      <c r="A42" s="1"/>
      <c r="B42" s="3"/>
      <c r="C42" s="40"/>
      <c r="D42" s="40"/>
      <c r="E42" s="40" t="s">
        <v>115</v>
      </c>
      <c r="F42" s="40" t="s">
        <v>126</v>
      </c>
      <c r="G42" s="40" t="s">
        <v>115</v>
      </c>
      <c r="H42" s="40" t="s">
        <v>126</v>
      </c>
      <c r="I42" s="40" t="s">
        <v>115</v>
      </c>
      <c r="J42" s="40" t="s">
        <v>126</v>
      </c>
      <c r="K42" s="40" t="s">
        <v>115</v>
      </c>
      <c r="L42" s="40" t="s">
        <v>126</v>
      </c>
      <c r="M42" s="40" t="s">
        <v>115</v>
      </c>
      <c r="N42" s="40" t="s">
        <v>126</v>
      </c>
      <c r="O42" s="40" t="s">
        <v>115</v>
      </c>
      <c r="P42" s="40" t="s">
        <v>126</v>
      </c>
      <c r="Q42" s="40" t="s">
        <v>115</v>
      </c>
      <c r="R42" s="40" t="s">
        <v>126</v>
      </c>
      <c r="S42" s="40" t="s">
        <v>115</v>
      </c>
      <c r="T42" s="40" t="s">
        <v>126</v>
      </c>
      <c r="U42" s="40" t="s">
        <v>115</v>
      </c>
      <c r="V42" s="40" t="s">
        <v>126</v>
      </c>
      <c r="W42" s="40" t="s">
        <v>115</v>
      </c>
      <c r="X42" s="40" t="s">
        <v>126</v>
      </c>
      <c r="Y42" s="40" t="s">
        <v>115</v>
      </c>
      <c r="Z42" s="40" t="s">
        <v>126</v>
      </c>
      <c r="AA42" s="3"/>
      <c r="AB42" s="3"/>
    </row>
    <row r="43" customFormat="false" ht="15" hidden="false" customHeight="true" outlineLevel="0" collapsed="false">
      <c r="A43" s="1"/>
      <c r="B43" s="3"/>
      <c r="C43" s="41" t="s">
        <v>127</v>
      </c>
      <c r="D43" s="42" t="n">
        <f aca="false">SUMPRODUCT(--(C10:C38&lt;&gt;""),--(A10:A38="DH"))</f>
        <v>27</v>
      </c>
      <c r="E43" s="43" t="n">
        <f aca="false">SUMPRODUCT(--(U10:U38="T"),--(A10:A38="DH"))</f>
        <v>22</v>
      </c>
      <c r="F43" s="43" t="n">
        <f aca="false">ROUND(E43/IF(D43&lt;=0,1,D43),4)*100</f>
        <v>81.48</v>
      </c>
      <c r="G43" s="43" t="n">
        <f aca="false">SUMPRODUCT(--(U10:U38="K"),--(A10:A38="DH"))</f>
        <v>5</v>
      </c>
      <c r="H43" s="43" t="n">
        <f aca="false">ROUND(G43/IF(D43&lt;=0,1,D43),4)*100</f>
        <v>18.52</v>
      </c>
      <c r="I43" s="43" t="n">
        <f aca="false">SUMPRODUCT(--(U10:U38="Tb"),--(A10:A38="DH"))</f>
        <v>0</v>
      </c>
      <c r="J43" s="43" t="n">
        <f aca="false">ROUND(I43/IF(D43&lt;=0,1,D43),4)*100</f>
        <v>0</v>
      </c>
      <c r="K43" s="43" t="n">
        <f aca="false">SUMPRODUCT(--(U10:U38="Y"),--(A10:A38="DH"))</f>
        <v>0</v>
      </c>
      <c r="L43" s="43" t="n">
        <f aca="false">ROUND(K43/IF(D43&lt;=0,1,D43),4)*100</f>
        <v>0</v>
      </c>
      <c r="M43" s="43" t="n">
        <f aca="false">SUMPRODUCT(--(T10:T38="G"),--(A10:A38="DH"))</f>
        <v>10</v>
      </c>
      <c r="N43" s="43" t="n">
        <f aca="false">ROUND(M43/IF(D43&lt;=0,1,D43),4)*100</f>
        <v>37.04</v>
      </c>
      <c r="O43" s="43" t="n">
        <f aca="false">SUMPRODUCT(--(T10:T38="K"),--(A10:A38="DH"))</f>
        <v>16</v>
      </c>
      <c r="P43" s="43" t="n">
        <f aca="false">ROUND(O43/IF(D43&lt;=0,1,D43),4)*100</f>
        <v>59.26</v>
      </c>
      <c r="Q43" s="43" t="n">
        <f aca="false">SUMPRODUCT(--(T10:T38="Tb"),--(A10:A38="DH"))</f>
        <v>1</v>
      </c>
      <c r="R43" s="43" t="n">
        <f aca="false">ROUND(Q43/IF(D43&lt;=0,1,D43),4)*100</f>
        <v>3.7</v>
      </c>
      <c r="S43" s="43" t="n">
        <f aca="false">SUMPRODUCT(--(T10:T38="Y"),--(A10:A38="DH"))</f>
        <v>0</v>
      </c>
      <c r="T43" s="43" t="n">
        <f aca="false">ROUND(S43/IF(D43&lt;=0,1,D43),4)*100</f>
        <v>0</v>
      </c>
      <c r="U43" s="44" t="n">
        <f aca="false">SUMPRODUCT(--(T10:T38="Kém"),--(A10:A38="DH"))</f>
        <v>0</v>
      </c>
      <c r="V43" s="43" t="n">
        <f aca="false">ROUND(U43/IF(D43&lt;=0,1,D43),4)*100</f>
        <v>0</v>
      </c>
      <c r="W43" s="43" t="n">
        <f aca="false">SUMPRODUCT(--(X10:X38="HSG"),--(A10:A38="DH"))</f>
        <v>9</v>
      </c>
      <c r="X43" s="43" t="n">
        <f aca="false">ROUND(W43/IF(D43&lt;=0,1,D43),4)*100</f>
        <v>33.33</v>
      </c>
      <c r="Y43" s="43" t="n">
        <f aca="false">SUMPRODUCT(--(X10:X38="HSTT"),--(A10:A38="DH"))</f>
        <v>17</v>
      </c>
      <c r="Z43" s="43" t="n">
        <f aca="false">ROUND(Y43/IF(D43&lt;=0,1,D43),4)*100</f>
        <v>62.96</v>
      </c>
      <c r="AA43" s="3"/>
      <c r="AB43" s="3"/>
    </row>
    <row r="44" customFormat="false" ht="15" hidden="false" customHeight="true" outlineLevel="0" collapsed="false">
      <c r="A44" s="1"/>
      <c r="B44" s="3"/>
      <c r="C44" s="41" t="s">
        <v>128</v>
      </c>
      <c r="D44" s="42" t="n">
        <f aca="false">SUMPRODUCT(--(D10:D38="Nữ"),--(A10:A38="DH"))</f>
        <v>21</v>
      </c>
      <c r="E44" s="43" t="n">
        <f aca="false">SUMPRODUCT(--(U10:U38="T"),--(D10:D38="Nữ"),--(A10:A38="DH"))</f>
        <v>16</v>
      </c>
      <c r="F44" s="43" t="n">
        <f aca="false">ROUND(E44/IF(D44&lt;=0,1,D44),4)*100</f>
        <v>76.19</v>
      </c>
      <c r="G44" s="43" t="n">
        <f aca="false">SUMPRODUCT(--(U10:U38="K"),--(D10:D38="Nữ"),--(A10:A38="DH"))</f>
        <v>5</v>
      </c>
      <c r="H44" s="43" t="n">
        <f aca="false">ROUND(G44/IF(D44&lt;=0,1,D44),4)*100</f>
        <v>23.81</v>
      </c>
      <c r="I44" s="43" t="n">
        <f aca="false">SUMPRODUCT(--(U10:U38="Tb"),--(D10:D38="Nữ"),--(A10:A38="DH"))</f>
        <v>0</v>
      </c>
      <c r="J44" s="43" t="n">
        <f aca="false">ROUND(I44/IF(D44&lt;=0,1,D44),4)*100</f>
        <v>0</v>
      </c>
      <c r="K44" s="43" t="n">
        <f aca="false">SUMPRODUCT(--(U10:U38="Y"),--(D10:D38="Nữ"),--(A10:A38="DH"))</f>
        <v>0</v>
      </c>
      <c r="L44" s="43" t="n">
        <f aca="false">ROUND(K44/IF(D44&lt;=0,1,D44),4)*100</f>
        <v>0</v>
      </c>
      <c r="M44" s="43" t="n">
        <f aca="false">SUMPRODUCT(--(T10:T38="G"),--(D10:D38="Nữ"),--(A10:A38="DH"))</f>
        <v>6</v>
      </c>
      <c r="N44" s="43" t="n">
        <f aca="false">ROUND(M44/IF(D44&lt;=0,1,D44),4)*100</f>
        <v>28.57</v>
      </c>
      <c r="O44" s="43" t="n">
        <f aca="false">SUMPRODUCT(--(T10:T38="K"),--(D10:D38="Nữ"),--(A10:A38="DH"))</f>
        <v>14</v>
      </c>
      <c r="P44" s="43" t="n">
        <f aca="false">ROUND(O44/IF(D44&lt;=0,1,D44),4)*100</f>
        <v>66.67</v>
      </c>
      <c r="Q44" s="43" t="n">
        <f aca="false">SUMPRODUCT(--(T10:T38="Tb"),--(D10:D38="Nữ"),--(A10:A38="DH"))</f>
        <v>1</v>
      </c>
      <c r="R44" s="43" t="n">
        <f aca="false">ROUND(Q44/IF(D44&lt;=0,1,D44),4)*100</f>
        <v>4.76</v>
      </c>
      <c r="S44" s="43" t="n">
        <f aca="false">SUMPRODUCT(--(T10:T38="Y"),--(D10:D38="Nữ"),--(A10:A38="DH"))</f>
        <v>0</v>
      </c>
      <c r="T44" s="43" t="n">
        <f aca="false">ROUND(S44/IF(D44&lt;=0,1,D44),4)*100</f>
        <v>0</v>
      </c>
      <c r="U44" s="44" t="n">
        <f aca="false">SUMPRODUCT(--(T10:T38="Kém"),--(D10:D38="Nữ"),--(A10:A38="DH"))</f>
        <v>0</v>
      </c>
      <c r="V44" s="43" t="n">
        <f aca="false">ROUND(U44/IF(D44&lt;=0,1,D44),4)*100</f>
        <v>0</v>
      </c>
      <c r="W44" s="43" t="n">
        <f aca="false">SUMPRODUCT(--(X10:X38="HSG"),--(D10:D38="Nữ"),--(A10:A38="DH"))</f>
        <v>5</v>
      </c>
      <c r="X44" s="43" t="n">
        <f aca="false">ROUND(W44/IF(D44&lt;=0,1,D44),4)*100</f>
        <v>23.81</v>
      </c>
      <c r="Y44" s="43" t="n">
        <f aca="false">SUMPRODUCT(--(X10:X38="HSTT"),--(D10:D38="Nữ"),--(A10:A38="DH"))</f>
        <v>15</v>
      </c>
      <c r="Z44" s="43" t="n">
        <f aca="false">ROUND(Y44/IF(D44&lt;=0,1,D44),4)*100</f>
        <v>71.43</v>
      </c>
      <c r="AA44" s="3"/>
      <c r="AB44" s="3"/>
    </row>
    <row r="45" customFormat="false" ht="15" hidden="false" customHeight="true" outlineLevel="0" collapsed="false">
      <c r="A45" s="1"/>
      <c r="B45" s="3"/>
      <c r="C45" s="41" t="s">
        <v>129</v>
      </c>
      <c r="D45" s="42" t="n">
        <f aca="false">SUMPRODUCT(--(E10:E38&lt;&gt;""),--(E10:E38&lt;&gt;"Kinh"),--(A10:A38="DH"))</f>
        <v>2</v>
      </c>
      <c r="E45" s="43" t="n">
        <f aca="false">SUMPRODUCT(--(U10:U38="T"),--(E10:E38&lt;&gt;""),--(E10:E38&lt;&gt;"Kinh"),--(A10:A38="DH"))</f>
        <v>1</v>
      </c>
      <c r="F45" s="43" t="n">
        <f aca="false">ROUND(E45/IF(D45&lt;=0,1,D45),4)*100</f>
        <v>50</v>
      </c>
      <c r="G45" s="43" t="n">
        <f aca="false">SUMPRODUCT(--(U10:U38="K"),--(E10:E38&lt;&gt;""),--(E10:E38&lt;&gt;"Kinh"),--(A10:A38="DH"))</f>
        <v>1</v>
      </c>
      <c r="H45" s="43" t="n">
        <f aca="false">ROUND(G45/IF(D45&lt;=0,1,D45),4)*100</f>
        <v>50</v>
      </c>
      <c r="I45" s="43" t="n">
        <f aca="false">SUMPRODUCT(--(U10:U38="Tb"),--(E10:E38&lt;&gt;""),--(E10:E38&lt;&gt;"Kinh"),--(A10:A38="DH"))</f>
        <v>0</v>
      </c>
      <c r="J45" s="43" t="n">
        <f aca="false">ROUND(I45/IF(D45&lt;=0,1,D45),4)*100</f>
        <v>0</v>
      </c>
      <c r="K45" s="43" t="n">
        <f aca="false">SUMPRODUCT(--(U10:U38="Y"),--(E10:E38&lt;&gt;""),--(E10:E38&lt;&gt;"Kinh"),--(A10:A38="DH"))</f>
        <v>0</v>
      </c>
      <c r="L45" s="43" t="n">
        <f aca="false">ROUND(K45/IF(D45&lt;=0,1,D45),4)*100</f>
        <v>0</v>
      </c>
      <c r="M45" s="43" t="n">
        <f aca="false">SUMPRODUCT(--(T10:T38="G"),--(E10:E38&lt;&gt;""),--(E10:E38&lt;&gt;"Kinh"),--(A10:A38="DH"))</f>
        <v>0</v>
      </c>
      <c r="N45" s="43" t="n">
        <f aca="false">ROUND(M45/IF(D45&lt;=0,1,D45),4)*100</f>
        <v>0</v>
      </c>
      <c r="O45" s="43" t="n">
        <f aca="false">SUMPRODUCT(--(T10:T38="K"),--(E10:E38&lt;&gt;""),--(E10:E38&lt;&gt;"Kinh"),--(A10:A38="DH"))</f>
        <v>2</v>
      </c>
      <c r="P45" s="43" t="n">
        <f aca="false">ROUND(O45/IF(D45&lt;=0,1,D45),4)*100</f>
        <v>100</v>
      </c>
      <c r="Q45" s="43" t="n">
        <f aca="false">SUMPRODUCT(--(T10:T38="Tb"),--(E10:E38&lt;&gt;""),--(E10:E38&lt;&gt;"Kinh"),--(A10:A38="DH"))</f>
        <v>0</v>
      </c>
      <c r="R45" s="43" t="n">
        <f aca="false">ROUND(Q45/IF(D45&lt;=0,1,D45),4)*100</f>
        <v>0</v>
      </c>
      <c r="S45" s="43" t="n">
        <f aca="false">SUMPRODUCT(--(T10:T38="Y"),--(E10:E38&lt;&gt;""),--(E10:E38&lt;&gt;"Kinh"),--(A10:A38="DH"))</f>
        <v>0</v>
      </c>
      <c r="T45" s="43" t="n">
        <f aca="false">ROUND(S45/IF(D45&lt;=0,1,D45),4)*100</f>
        <v>0</v>
      </c>
      <c r="U45" s="44" t="n">
        <f aca="false">SUMPRODUCT(--(T10:T38="Kém"),--(E10:E38&lt;&gt;""),--(E10:E38&lt;&gt;"Kinh"),--(A10:A38="DH"))</f>
        <v>0</v>
      </c>
      <c r="V45" s="43" t="n">
        <f aca="false">ROUND(U45/IF(D45&lt;=0,1,D45),4)*100</f>
        <v>0</v>
      </c>
      <c r="W45" s="43" t="n">
        <f aca="false">SUMPRODUCT(--(X10:X38="HSG"),--(E10:E38&lt;&gt;""),--(E10:E38&lt;&gt;"Kinh"),--(A10:A38="DH"))</f>
        <v>0</v>
      </c>
      <c r="X45" s="43" t="n">
        <f aca="false">ROUND(W45/IF(D45&lt;=0,1,D45),4)*100</f>
        <v>0</v>
      </c>
      <c r="Y45" s="43" t="n">
        <f aca="false">SUMPRODUCT(--(X10:X38="HSTT"),--(E10:E38&lt;&gt;""),--(E10:E38&lt;&gt;"Kinh"),--(A10:A38="DH"))</f>
        <v>2</v>
      </c>
      <c r="Z45" s="43" t="n">
        <f aca="false">ROUND(Y45/IF(D45&lt;=0,1,D45),4)*100</f>
        <v>100</v>
      </c>
      <c r="AA45" s="3"/>
      <c r="AB45" s="3"/>
    </row>
    <row r="46" customFormat="false" ht="15" hidden="false" customHeight="true" outlineLevel="0" collapsed="false">
      <c r="A46" s="1"/>
      <c r="B46" s="3"/>
      <c r="C46" s="41" t="s">
        <v>130</v>
      </c>
      <c r="D46" s="42" t="n">
        <f aca="false">SUMPRODUCT(--(D10:D38="Nữ"),--(E10:E38&lt;&gt;""),--(E10:E38&lt;&gt;"Kinh"),--(A10:A38="DH"))</f>
        <v>1</v>
      </c>
      <c r="E46" s="43" t="n">
        <f aca="false">SUMPRODUCT(--(U10:U38="T"),--(D10:D38="Nữ"),--(E10:E38&lt;&gt;""),--(E10:E38&lt;&gt;"Kinh"),--(A10:A38="DH"))</f>
        <v>0</v>
      </c>
      <c r="F46" s="43" t="n">
        <f aca="false">ROUND(E46/IF(D46&lt;=0,1,D46),4)*100</f>
        <v>0</v>
      </c>
      <c r="G46" s="43" t="n">
        <f aca="false">SUMPRODUCT(--(U10:U38="K"),--(D10:D38="Nữ"),--(E10:E38&lt;&gt;""),--(E10:E38&lt;&gt;"Kinh"),--(A10:A38="DH"))</f>
        <v>1</v>
      </c>
      <c r="H46" s="43" t="n">
        <f aca="false">ROUND(G46/IF(D46&lt;=0,1,D46),4)*100</f>
        <v>100</v>
      </c>
      <c r="I46" s="43" t="n">
        <f aca="false">SUMPRODUCT(--(U10:U38="Tb"),--(D10:D38="Nữ"),--(E10:E38&lt;&gt;""),--(E10:E38&lt;&gt;"Kinh"),--(A10:A38="DH"))</f>
        <v>0</v>
      </c>
      <c r="J46" s="43" t="n">
        <f aca="false">ROUND(I46/IF(D46&lt;=0,1,D46),4)*100</f>
        <v>0</v>
      </c>
      <c r="K46" s="43" t="n">
        <f aca="false">SUMPRODUCT(--(U10:U38="Y"),--(D10:D38="Nữ"),--(E10:E38&lt;&gt;""),--(E10:E38&lt;&gt;"Kinh"),--(A10:A38="DH"))</f>
        <v>0</v>
      </c>
      <c r="L46" s="43" t="n">
        <f aca="false">ROUND(K46/IF(D46&lt;=0,1,D46),4)*100</f>
        <v>0</v>
      </c>
      <c r="M46" s="43" t="n">
        <f aca="false">SUMPRODUCT(--(T10:T38="G"),--(D10:D38="Nữ"),--(E10:E38&lt;&gt;""),--(E10:E38&lt;&gt;"Kinh"),--(A10:A38="DH"))</f>
        <v>0</v>
      </c>
      <c r="N46" s="43" t="n">
        <f aca="false">ROUND(M46/IF(D46&lt;=0,1,D46),4)*100</f>
        <v>0</v>
      </c>
      <c r="O46" s="43" t="n">
        <f aca="false">SUMPRODUCT(--(T10:T38="K"),--(D10:D38="Nữ"),--(E10:E38&lt;&gt;""),--(E10:E38&lt;&gt;"Kinh"),--(A10:A38="DH"))</f>
        <v>1</v>
      </c>
      <c r="P46" s="43" t="n">
        <f aca="false">ROUND(O46/IF(D46&lt;=0,1,D46),4)*100</f>
        <v>100</v>
      </c>
      <c r="Q46" s="43" t="n">
        <f aca="false">SUMPRODUCT(--(T10:T38="Tb"),--(D10:D38="Nữ"),--(E10:E38&lt;&gt;""),--(E10:E38&lt;&gt;"Kinh"),--(A10:A38="DH"))</f>
        <v>0</v>
      </c>
      <c r="R46" s="43" t="n">
        <f aca="false">ROUND(Q46/IF(D46&lt;=0,1,D46),4)*100</f>
        <v>0</v>
      </c>
      <c r="S46" s="43" t="n">
        <f aca="false">SUMPRODUCT(--(T10:T38="Y"),--(D10:D38="Nữ"),--(E10:E38&lt;&gt;""),--(E10:E38&lt;&gt;"Kinh"),--(A10:A38="DH"))</f>
        <v>0</v>
      </c>
      <c r="T46" s="43" t="n">
        <f aca="false">ROUND(S46/IF(D46&lt;=0,1,D46),4)*100</f>
        <v>0</v>
      </c>
      <c r="U46" s="44" t="n">
        <f aca="false">SUMPRODUCT(--(T10:T38="Kém"),--(D10:D38="Nữ"),--(E10:E38&lt;&gt;""),--(E10:E38&lt;&gt;"Kinh"),--(A10:A38="DH"))</f>
        <v>0</v>
      </c>
      <c r="V46" s="43" t="n">
        <f aca="false">ROUND(U46/IF(D46&lt;=0,1,D46),4)*100</f>
        <v>0</v>
      </c>
      <c r="W46" s="43" t="n">
        <f aca="false">SUMPRODUCT(--(X10:X38="HSG"),--(D10:D38="Nữ"),--(E10:E38&lt;&gt;""),--(E10:E38&lt;&gt;"Kinh"),--(A10:A38="DH"))</f>
        <v>0</v>
      </c>
      <c r="X46" s="43" t="n">
        <f aca="false">ROUND(W46/IF(D46&lt;=0,1,D46),4)*100</f>
        <v>0</v>
      </c>
      <c r="Y46" s="43" t="n">
        <f aca="false">SUMPRODUCT(--(X10:X38="HSTT"),--(D10:D38="Nữ"),--(E10:E38&lt;&gt;""),--(E10:E38&lt;&gt;"Kinh"),--(A10:A38="DH"))</f>
        <v>1</v>
      </c>
      <c r="Z46" s="43" t="n">
        <f aca="false">ROUND(Y46/IF(D46&lt;=0,1,D46),4)*100</f>
        <v>100</v>
      </c>
      <c r="AA46" s="3"/>
      <c r="AB46" s="3"/>
    </row>
    <row r="47" customFormat="false" ht="15" hidden="false" customHeight="true" outlineLevel="0" collapsed="false">
      <c r="A47" s="1"/>
      <c r="B47" s="3"/>
      <c r="C47" s="20"/>
      <c r="D47" s="20"/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5" hidden="false" customHeight="true" outlineLevel="0" collapsed="false">
      <c r="A48" s="1"/>
      <c r="B48" s="3"/>
      <c r="C48" s="20"/>
      <c r="D48" s="20"/>
      <c r="E48" s="2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4" t="s">
        <v>131</v>
      </c>
      <c r="V48" s="4"/>
      <c r="W48" s="4"/>
      <c r="X48" s="4"/>
      <c r="Y48" s="4"/>
      <c r="Z48" s="3"/>
      <c r="AA48" s="3"/>
      <c r="AB48" s="3"/>
    </row>
    <row r="49" customFormat="false" ht="15" hidden="false" customHeight="true" outlineLevel="0" collapsed="false">
      <c r="A49" s="1"/>
      <c r="B49" s="3"/>
      <c r="C49" s="20"/>
      <c r="D49" s="20"/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5" hidden="false" customHeight="true" outlineLevel="0" collapsed="false">
      <c r="A50" s="1"/>
      <c r="B50" s="3"/>
      <c r="C50" s="20"/>
      <c r="D50" s="20"/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0"/>
      <c r="D51" s="20"/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0"/>
      <c r="D52" s="20"/>
      <c r="E52" s="2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0"/>
      <c r="D53" s="20"/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0"/>
      <c r="D54" s="20"/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0"/>
      <c r="D55" s="20"/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0"/>
      <c r="D56" s="20"/>
      <c r="E56" s="2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0"/>
      <c r="D57" s="20"/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0"/>
      <c r="D58" s="20"/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0"/>
      <c r="D59" s="20"/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0"/>
      <c r="D60" s="20"/>
      <c r="E60" s="2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0"/>
      <c r="D61" s="20"/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0"/>
      <c r="D62" s="20"/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0"/>
      <c r="D63" s="20"/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0"/>
      <c r="D64" s="20"/>
      <c r="E64" s="2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0"/>
      <c r="D65" s="20"/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0"/>
      <c r="D66" s="20"/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0"/>
      <c r="D67" s="20"/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0"/>
      <c r="D68" s="20"/>
      <c r="E68" s="2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0"/>
      <c r="D69" s="20"/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0"/>
      <c r="D70" s="20"/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0"/>
      <c r="D71" s="20"/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0"/>
      <c r="D72" s="20"/>
      <c r="E72" s="2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0"/>
      <c r="D73" s="20"/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0"/>
      <c r="D74" s="20"/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0"/>
      <c r="D75" s="20"/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0"/>
      <c r="D76" s="20"/>
      <c r="E76" s="2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0"/>
      <c r="D77" s="20"/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0"/>
      <c r="D78" s="20"/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0"/>
      <c r="D79" s="20"/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0"/>
      <c r="D80" s="20"/>
      <c r="E80" s="2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0"/>
      <c r="D81" s="20"/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0"/>
      <c r="D82" s="20"/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0"/>
      <c r="D83" s="20"/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0"/>
      <c r="D84" s="20"/>
      <c r="E84" s="2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0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0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0"/>
      <c r="D87" s="20"/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0"/>
      <c r="D88" s="20"/>
      <c r="E88" s="2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0"/>
      <c r="D89" s="20"/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0"/>
      <c r="D90" s="20"/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0"/>
      <c r="D91" s="20"/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0"/>
      <c r="D92" s="20"/>
      <c r="E92" s="2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0"/>
      <c r="D93" s="20"/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0"/>
      <c r="D94" s="20"/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0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0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0"/>
      <c r="D97" s="20"/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0"/>
      <c r="D98" s="20"/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0"/>
      <c r="D99" s="20"/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0"/>
      <c r="D100" s="20"/>
      <c r="E100" s="2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0"/>
      <c r="D101" s="20"/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0"/>
      <c r="D102" s="20"/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0"/>
      <c r="D103" s="20"/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0"/>
      <c r="D104" s="20"/>
      <c r="E104" s="2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0"/>
      <c r="D105" s="20"/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0"/>
      <c r="D106" s="20"/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0"/>
      <c r="D107" s="20"/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0"/>
      <c r="D108" s="20"/>
      <c r="E108" s="2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0"/>
      <c r="D109" s="20"/>
      <c r="E109" s="2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0"/>
      <c r="D110" s="20"/>
      <c r="E110" s="2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0"/>
      <c r="D111" s="20"/>
      <c r="E111" s="2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0"/>
      <c r="D112" s="20"/>
      <c r="E112" s="2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0"/>
      <c r="D113" s="20"/>
      <c r="E113" s="2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0"/>
      <c r="D114" s="20"/>
      <c r="E114" s="2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0"/>
      <c r="D115" s="20"/>
      <c r="E115" s="2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0"/>
      <c r="D116" s="20"/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0"/>
      <c r="D117" s="20"/>
      <c r="E117" s="2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0"/>
      <c r="D118" s="20"/>
      <c r="E118" s="2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0"/>
      <c r="D119" s="20"/>
      <c r="E119" s="2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0"/>
      <c r="D120" s="20"/>
      <c r="E120" s="2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0"/>
      <c r="D121" s="20"/>
      <c r="E121" s="2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0"/>
      <c r="D122" s="20"/>
      <c r="E122" s="2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0"/>
      <c r="D123" s="20"/>
      <c r="E123" s="2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0"/>
      <c r="D124" s="20"/>
      <c r="E124" s="2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0"/>
      <c r="D125" s="20"/>
      <c r="E125" s="2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0"/>
      <c r="D126" s="20"/>
      <c r="E126" s="2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0"/>
      <c r="D127" s="20"/>
      <c r="E127" s="2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0"/>
      <c r="D128" s="20"/>
      <c r="E128" s="2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0"/>
      <c r="D129" s="20"/>
      <c r="E129" s="2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0"/>
      <c r="D130" s="20"/>
      <c r="E130" s="2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0"/>
      <c r="D131" s="20"/>
      <c r="E131" s="2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0"/>
      <c r="D132" s="20"/>
      <c r="E132" s="2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0"/>
      <c r="D133" s="20"/>
      <c r="E133" s="2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0"/>
      <c r="D134" s="20"/>
      <c r="E134" s="2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0"/>
      <c r="D135" s="20"/>
      <c r="E135" s="2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0"/>
      <c r="D136" s="20"/>
      <c r="E136" s="2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0"/>
      <c r="D137" s="20"/>
      <c r="E137" s="2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0"/>
      <c r="D138" s="20"/>
      <c r="E138" s="2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0"/>
      <c r="D139" s="20"/>
      <c r="E139" s="2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0"/>
      <c r="D140" s="20"/>
      <c r="E140" s="2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0"/>
      <c r="D141" s="20"/>
      <c r="E141" s="2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0"/>
      <c r="D142" s="20"/>
      <c r="E142" s="2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0"/>
      <c r="D143" s="20"/>
      <c r="E143" s="2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0"/>
      <c r="D144" s="20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0"/>
      <c r="D145" s="20"/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0"/>
      <c r="D146" s="20"/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0"/>
      <c r="D147" s="20"/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0"/>
      <c r="D148" s="20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0"/>
      <c r="D149" s="20"/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0"/>
      <c r="D150" s="20"/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0"/>
      <c r="D151" s="20"/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0"/>
      <c r="D152" s="20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0"/>
      <c r="D153" s="20"/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0"/>
      <c r="D154" s="20"/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0"/>
      <c r="D155" s="20"/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0"/>
      <c r="D156" s="20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0"/>
      <c r="D157" s="20"/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0"/>
      <c r="D158" s="20"/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29"/>
      <c r="C159" s="20"/>
      <c r="D159" s="20"/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0"/>
      <c r="D160" s="20"/>
      <c r="E160" s="2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0"/>
      <c r="D161" s="20"/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0"/>
      <c r="D162" s="20"/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0"/>
      <c r="D163" s="20"/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0"/>
      <c r="D164" s="20"/>
      <c r="E164" s="2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0"/>
      <c r="D165" s="20"/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0"/>
      <c r="D166" s="20"/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0"/>
      <c r="D167" s="20"/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0"/>
      <c r="D168" s="20"/>
      <c r="E168" s="2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0"/>
      <c r="D169" s="20"/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0"/>
      <c r="D170" s="20"/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0"/>
      <c r="D171" s="20"/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0"/>
      <c r="D172" s="20"/>
      <c r="E172" s="2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0"/>
      <c r="D173" s="20"/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0"/>
      <c r="D174" s="20"/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0"/>
      <c r="D175" s="20"/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0"/>
      <c r="D176" s="20"/>
      <c r="E176" s="2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0"/>
      <c r="D177" s="20"/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0"/>
      <c r="D178" s="20"/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0"/>
      <c r="D179" s="20"/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0"/>
      <c r="D180" s="20"/>
      <c r="E180" s="2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0"/>
      <c r="D181" s="20"/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0"/>
      <c r="D182" s="20"/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0"/>
      <c r="D183" s="20"/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0"/>
      <c r="D184" s="20"/>
      <c r="E184" s="2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0"/>
      <c r="D185" s="20"/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0"/>
      <c r="D186" s="20"/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0"/>
      <c r="D187" s="20"/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0"/>
      <c r="D188" s="20"/>
      <c r="E188" s="2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0"/>
      <c r="D189" s="20"/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0"/>
      <c r="D190" s="20"/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0"/>
      <c r="D191" s="20"/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0"/>
      <c r="D192" s="20"/>
      <c r="E192" s="2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0"/>
      <c r="D193" s="20"/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0"/>
      <c r="D194" s="2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0"/>
      <c r="D195" s="2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0"/>
      <c r="D196" s="20"/>
      <c r="E196" s="2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0"/>
      <c r="D197" s="2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0"/>
      <c r="D198" s="2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0"/>
      <c r="D199" s="20"/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0"/>
      <c r="D200" s="20"/>
      <c r="E200" s="2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0"/>
      <c r="D201" s="20"/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0"/>
      <c r="D202" s="20"/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0"/>
      <c r="D203" s="20"/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0"/>
      <c r="D204" s="20"/>
      <c r="E204" s="2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0"/>
      <c r="D205" s="20"/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0"/>
      <c r="D206" s="20"/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0"/>
      <c r="D207" s="20"/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0"/>
      <c r="D208" s="20"/>
      <c r="E208" s="2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0"/>
      <c r="D209" s="20"/>
      <c r="E209" s="2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0"/>
      <c r="D210" s="20"/>
      <c r="E210" s="2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0"/>
      <c r="D211" s="20"/>
      <c r="E211" s="2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0"/>
      <c r="D212" s="20"/>
      <c r="E212" s="2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0"/>
      <c r="D213" s="20"/>
      <c r="E213" s="2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0"/>
      <c r="D214" s="20"/>
      <c r="E214" s="2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0"/>
      <c r="D215" s="20"/>
      <c r="E215" s="2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0"/>
      <c r="D216" s="20"/>
      <c r="E216" s="2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0"/>
      <c r="D217" s="20"/>
      <c r="E217" s="2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0"/>
      <c r="D218" s="20"/>
      <c r="E218" s="2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0"/>
      <c r="D219" s="20"/>
      <c r="E219" s="2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0"/>
      <c r="D220" s="20"/>
      <c r="E220" s="2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0"/>
      <c r="D221" s="20"/>
      <c r="E221" s="2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0"/>
      <c r="D222" s="20"/>
      <c r="E222" s="2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0"/>
      <c r="D223" s="20"/>
      <c r="E223" s="2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0"/>
      <c r="D224" s="20"/>
      <c r="E224" s="2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0"/>
      <c r="D225" s="20"/>
      <c r="E225" s="2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0"/>
      <c r="D226" s="20"/>
      <c r="E226" s="2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0"/>
      <c r="D227" s="20"/>
      <c r="E227" s="2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0"/>
      <c r="D228" s="20"/>
      <c r="E228" s="2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0"/>
      <c r="D229" s="20"/>
      <c r="E229" s="2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0"/>
      <c r="D230" s="20"/>
      <c r="E230" s="2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0"/>
      <c r="D231" s="20"/>
      <c r="E231" s="2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0"/>
      <c r="D232" s="20"/>
      <c r="E232" s="2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0"/>
      <c r="D233" s="20"/>
      <c r="E233" s="2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0"/>
      <c r="D234" s="20"/>
      <c r="E234" s="2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0"/>
      <c r="D235" s="20"/>
      <c r="E235" s="2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0"/>
      <c r="D236" s="20"/>
      <c r="E236" s="2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0"/>
      <c r="D237" s="20"/>
      <c r="E237" s="2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0"/>
      <c r="D238" s="20"/>
      <c r="E238" s="2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0"/>
      <c r="D239" s="20"/>
      <c r="E239" s="2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0"/>
      <c r="D240" s="20"/>
      <c r="E240" s="2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0"/>
      <c r="D241" s="20"/>
      <c r="E241" s="2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0"/>
      <c r="D242" s="20"/>
      <c r="E242" s="2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0"/>
      <c r="D243" s="20"/>
      <c r="E243" s="2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0"/>
      <c r="D244" s="20"/>
      <c r="E244" s="2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0"/>
      <c r="D245" s="20"/>
      <c r="E245" s="2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0"/>
      <c r="D246" s="20"/>
      <c r="E246" s="2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0"/>
      <c r="D247" s="20"/>
      <c r="E247" s="2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0"/>
      <c r="D248" s="20"/>
      <c r="E248" s="2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0"/>
      <c r="D249" s="20"/>
      <c r="E249" s="2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0"/>
      <c r="D250" s="20"/>
      <c r="E250" s="2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0"/>
      <c r="D251" s="20"/>
      <c r="E251" s="2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0"/>
      <c r="D252" s="20"/>
      <c r="E252" s="2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0"/>
      <c r="D253" s="20"/>
      <c r="E253" s="2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0"/>
      <c r="D254" s="20"/>
      <c r="E254" s="2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0"/>
      <c r="D255" s="20"/>
      <c r="E255" s="2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0"/>
      <c r="D256" s="20"/>
      <c r="E256" s="2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0"/>
      <c r="D257" s="20"/>
      <c r="E257" s="2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0"/>
      <c r="D258" s="20"/>
      <c r="E258" s="20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0"/>
      <c r="D259" s="20"/>
      <c r="E259" s="20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0"/>
      <c r="D260" s="20"/>
      <c r="E260" s="20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0"/>
      <c r="D261" s="20"/>
      <c r="E261" s="20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0"/>
      <c r="D262" s="20"/>
      <c r="E262" s="20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0"/>
      <c r="D263" s="20"/>
      <c r="E263" s="20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0"/>
      <c r="D264" s="20"/>
      <c r="E264" s="20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0"/>
      <c r="D265" s="20"/>
      <c r="E265" s="20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0"/>
      <c r="D266" s="20"/>
      <c r="E266" s="20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0"/>
      <c r="D267" s="20"/>
      <c r="E267" s="20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0"/>
      <c r="D268" s="20"/>
      <c r="E268" s="20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0"/>
      <c r="D269" s="20"/>
      <c r="E269" s="20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0"/>
      <c r="D270" s="20"/>
      <c r="E270" s="20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0"/>
      <c r="D271" s="20"/>
      <c r="E271" s="20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0"/>
      <c r="D272" s="20"/>
      <c r="E272" s="20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0"/>
      <c r="D273" s="20"/>
      <c r="E273" s="20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0"/>
      <c r="D274" s="20"/>
      <c r="E274" s="20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0"/>
      <c r="D275" s="20"/>
      <c r="E275" s="20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0"/>
      <c r="D276" s="20"/>
      <c r="E276" s="20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0"/>
      <c r="D277" s="20"/>
      <c r="E277" s="20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0"/>
      <c r="D278" s="20"/>
      <c r="E278" s="20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0"/>
      <c r="D279" s="20"/>
      <c r="E279" s="20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0"/>
      <c r="D280" s="20"/>
      <c r="E280" s="20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0"/>
      <c r="D281" s="20"/>
      <c r="E281" s="20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Q2:Y2"/>
    <mergeCell ref="B3:J3"/>
    <mergeCell ref="Q3:Y3"/>
    <mergeCell ref="Q4:Y4"/>
    <mergeCell ref="B5:Y5"/>
    <mergeCell ref="B6:Y6"/>
    <mergeCell ref="B8:B9"/>
    <mergeCell ref="C8:C9"/>
    <mergeCell ref="D8:D9"/>
    <mergeCell ref="E8:E9"/>
    <mergeCell ref="F8:R8"/>
    <mergeCell ref="S8:S9"/>
    <mergeCell ref="T8:T9"/>
    <mergeCell ref="U8:U9"/>
    <mergeCell ref="V8:V9"/>
    <mergeCell ref="W8:W9"/>
    <mergeCell ref="X8:X9"/>
    <mergeCell ref="Y8:Y9"/>
    <mergeCell ref="B38:L38"/>
    <mergeCell ref="C40:C42"/>
    <mergeCell ref="D40:D42"/>
    <mergeCell ref="E40:L40"/>
    <mergeCell ref="M40:V40"/>
    <mergeCell ref="W40:Z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U48:Y48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25.85"/>
    <col collapsed="false" customWidth="true" hidden="false" outlineLevel="0" max="29" min="28" style="0" width="6.99"/>
    <col collapsed="false" customWidth="true" hidden="false" outlineLevel="0" max="45" min="30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1"/>
      <c r="P2" s="1"/>
      <c r="Q2" s="4" t="s">
        <v>1</v>
      </c>
      <c r="R2" s="4"/>
      <c r="S2" s="4"/>
      <c r="T2" s="4"/>
      <c r="U2" s="4"/>
      <c r="V2" s="4"/>
      <c r="W2" s="4"/>
      <c r="X2" s="4"/>
      <c r="Y2" s="4"/>
      <c r="Z2" s="5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1"/>
      <c r="P3" s="1"/>
      <c r="Q3" s="6" t="s">
        <v>3</v>
      </c>
      <c r="R3" s="6"/>
      <c r="S3" s="6"/>
      <c r="T3" s="6"/>
      <c r="U3" s="6"/>
      <c r="V3" s="6"/>
      <c r="W3" s="6"/>
      <c r="X3" s="6"/>
      <c r="Y3" s="6"/>
      <c r="Z3" s="7"/>
      <c r="AA3" s="7"/>
      <c r="AB3" s="7"/>
    </row>
    <row r="4" customFormat="false" ht="17" hidden="false" customHeight="true" outlineLevel="0" collapsed="false">
      <c r="A4" s="8"/>
      <c r="B4" s="9"/>
      <c r="C4" s="10"/>
      <c r="D4" s="10"/>
      <c r="E4" s="10"/>
      <c r="F4" s="9"/>
      <c r="G4" s="9"/>
      <c r="H4" s="9"/>
      <c r="I4" s="9"/>
      <c r="J4" s="9"/>
      <c r="K4" s="8"/>
      <c r="L4" s="8"/>
      <c r="M4" s="8"/>
      <c r="N4" s="8"/>
      <c r="O4" s="8"/>
      <c r="P4" s="8"/>
      <c r="Q4" s="11" t="s">
        <v>4</v>
      </c>
      <c r="R4" s="11"/>
      <c r="S4" s="11"/>
      <c r="T4" s="11"/>
      <c r="U4" s="11"/>
      <c r="V4" s="11"/>
      <c r="W4" s="11"/>
      <c r="X4" s="11"/>
      <c r="Y4" s="11"/>
      <c r="Z4" s="12"/>
      <c r="AA4" s="12"/>
      <c r="AB4" s="12"/>
    </row>
    <row r="5" customFormat="false" ht="17" hidden="false" customHeight="true" outlineLevel="0" collapsed="false">
      <c r="A5" s="13"/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</row>
    <row r="6" customFormat="false" ht="17" hidden="false" customHeight="true" outlineLevel="0" collapsed="false">
      <c r="A6" s="13"/>
      <c r="B6" s="14" t="s">
        <v>132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5"/>
      <c r="AA6" s="15"/>
      <c r="AB6" s="15"/>
    </row>
    <row r="7" customFormat="false" ht="17" hidden="false" customHeight="true" outlineLevel="0" collapsed="false">
      <c r="A7" s="8"/>
      <c r="B7" s="9"/>
      <c r="C7" s="10"/>
      <c r="D7" s="10"/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6"/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 t="s">
        <v>12</v>
      </c>
      <c r="T8" s="18" t="s">
        <v>13</v>
      </c>
      <c r="U8" s="18" t="s">
        <v>14</v>
      </c>
      <c r="V8" s="19" t="s">
        <v>15</v>
      </c>
      <c r="W8" s="18" t="s">
        <v>16</v>
      </c>
      <c r="X8" s="19" t="s">
        <v>17</v>
      </c>
      <c r="Y8" s="18" t="s">
        <v>18</v>
      </c>
      <c r="Z8" s="3"/>
      <c r="AA8" s="20"/>
      <c r="AB8" s="20"/>
      <c r="AC8" s="20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45" hidden="false" customHeight="true" outlineLevel="0" collapsed="false">
      <c r="A9" s="16"/>
      <c r="B9" s="17"/>
      <c r="C9" s="17"/>
      <c r="D9" s="17"/>
      <c r="E9" s="17"/>
      <c r="F9" s="18" t="s">
        <v>19</v>
      </c>
      <c r="G9" s="18" t="s">
        <v>20</v>
      </c>
      <c r="H9" s="18" t="s">
        <v>21</v>
      </c>
      <c r="I9" s="18" t="s">
        <v>22</v>
      </c>
      <c r="J9" s="18" t="s">
        <v>23</v>
      </c>
      <c r="K9" s="18" t="s">
        <v>24</v>
      </c>
      <c r="L9" s="18" t="s">
        <v>25</v>
      </c>
      <c r="M9" s="18" t="s">
        <v>26</v>
      </c>
      <c r="N9" s="18" t="s">
        <v>27</v>
      </c>
      <c r="O9" s="18" t="s">
        <v>28</v>
      </c>
      <c r="P9" s="18" t="s">
        <v>29</v>
      </c>
      <c r="Q9" s="18" t="s">
        <v>30</v>
      </c>
      <c r="R9" s="18" t="s">
        <v>31</v>
      </c>
      <c r="S9" s="18"/>
      <c r="T9" s="18"/>
      <c r="U9" s="18"/>
      <c r="V9" s="19"/>
      <c r="W9" s="18"/>
      <c r="X9" s="19"/>
      <c r="Y9" s="18"/>
      <c r="Z9" s="3"/>
      <c r="AA9" s="20"/>
      <c r="AB9" s="20"/>
      <c r="AC9" s="20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A10" s="8" t="s">
        <v>32</v>
      </c>
      <c r="B10" s="21" t="n">
        <v>1</v>
      </c>
      <c r="C10" s="22" t="s">
        <v>133</v>
      </c>
      <c r="D10" s="22" t="s">
        <v>57</v>
      </c>
      <c r="E10" s="22" t="s">
        <v>48</v>
      </c>
      <c r="F10" s="23" t="s">
        <v>39</v>
      </c>
      <c r="G10" s="23" t="s">
        <v>134</v>
      </c>
      <c r="H10" s="23" t="s">
        <v>103</v>
      </c>
      <c r="I10" s="23" t="s">
        <v>135</v>
      </c>
      <c r="J10" s="23" t="s">
        <v>68</v>
      </c>
      <c r="K10" s="23" t="s">
        <v>39</v>
      </c>
      <c r="L10" s="23" t="s">
        <v>135</v>
      </c>
      <c r="M10" s="23" t="s">
        <v>134</v>
      </c>
      <c r="N10" s="23" t="s">
        <v>72</v>
      </c>
      <c r="O10" s="23" t="s">
        <v>41</v>
      </c>
      <c r="P10" s="23" t="s">
        <v>41</v>
      </c>
      <c r="Q10" s="23" t="s">
        <v>41</v>
      </c>
      <c r="R10" s="23" t="s">
        <v>100</v>
      </c>
      <c r="S10" s="23" t="s">
        <v>107</v>
      </c>
      <c r="T10" s="21" t="s">
        <v>105</v>
      </c>
      <c r="U10" s="21" t="s">
        <v>44</v>
      </c>
      <c r="V10" s="21" t="n">
        <v>0</v>
      </c>
      <c r="W10" s="21" t="n">
        <v>1</v>
      </c>
      <c r="X10" s="21"/>
      <c r="Y10" s="24" t="n">
        <v>27</v>
      </c>
      <c r="Z10" s="3"/>
      <c r="AA10" s="20"/>
      <c r="AB10" s="20"/>
      <c r="AC10" s="20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5" hidden="false" customHeight="true" outlineLevel="0" collapsed="false">
      <c r="A11" s="1" t="s">
        <v>32</v>
      </c>
      <c r="B11" s="25" t="n">
        <v>2</v>
      </c>
      <c r="C11" s="26" t="s">
        <v>136</v>
      </c>
      <c r="D11" s="26" t="s">
        <v>57</v>
      </c>
      <c r="E11" s="26" t="s">
        <v>48</v>
      </c>
      <c r="F11" s="27" t="s">
        <v>49</v>
      </c>
      <c r="G11" s="27" t="s">
        <v>93</v>
      </c>
      <c r="H11" s="27" t="s">
        <v>100</v>
      </c>
      <c r="I11" s="27" t="s">
        <v>93</v>
      </c>
      <c r="J11" s="27" t="s">
        <v>59</v>
      </c>
      <c r="K11" s="27" t="s">
        <v>35</v>
      </c>
      <c r="L11" s="27" t="s">
        <v>53</v>
      </c>
      <c r="M11" s="27" t="s">
        <v>51</v>
      </c>
      <c r="N11" s="27" t="s">
        <v>42</v>
      </c>
      <c r="O11" s="27" t="s">
        <v>41</v>
      </c>
      <c r="P11" s="27" t="s">
        <v>41</v>
      </c>
      <c r="Q11" s="27" t="s">
        <v>41</v>
      </c>
      <c r="R11" s="27" t="s">
        <v>68</v>
      </c>
      <c r="S11" s="27" t="s">
        <v>67</v>
      </c>
      <c r="T11" s="25" t="s">
        <v>44</v>
      </c>
      <c r="U11" s="25" t="s">
        <v>45</v>
      </c>
      <c r="V11" s="25" t="n">
        <v>0</v>
      </c>
      <c r="W11" s="25" t="n">
        <v>0</v>
      </c>
      <c r="X11" s="25" t="s">
        <v>46</v>
      </c>
      <c r="Y11" s="28" t="n">
        <v>12</v>
      </c>
      <c r="Z11" s="29"/>
      <c r="AA11" s="20"/>
      <c r="AB11" s="20"/>
      <c r="AC11" s="20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5" hidden="false" customHeight="true" outlineLevel="0" collapsed="false">
      <c r="A12" s="1" t="s">
        <v>32</v>
      </c>
      <c r="B12" s="25" t="n">
        <v>3</v>
      </c>
      <c r="C12" s="26" t="s">
        <v>137</v>
      </c>
      <c r="D12" s="26" t="s">
        <v>57</v>
      </c>
      <c r="E12" s="26" t="s">
        <v>48</v>
      </c>
      <c r="F12" s="27" t="s">
        <v>104</v>
      </c>
      <c r="G12" s="27" t="s">
        <v>69</v>
      </c>
      <c r="H12" s="27" t="s">
        <v>39</v>
      </c>
      <c r="I12" s="27" t="s">
        <v>135</v>
      </c>
      <c r="J12" s="27" t="s">
        <v>37</v>
      </c>
      <c r="K12" s="27" t="s">
        <v>69</v>
      </c>
      <c r="L12" s="27" t="s">
        <v>138</v>
      </c>
      <c r="M12" s="27" t="s">
        <v>104</v>
      </c>
      <c r="N12" s="27" t="s">
        <v>139</v>
      </c>
      <c r="O12" s="27" t="s">
        <v>41</v>
      </c>
      <c r="P12" s="27" t="s">
        <v>41</v>
      </c>
      <c r="Q12" s="27" t="s">
        <v>41</v>
      </c>
      <c r="R12" s="27" t="s">
        <v>49</v>
      </c>
      <c r="S12" s="27" t="s">
        <v>51</v>
      </c>
      <c r="T12" s="25" t="s">
        <v>105</v>
      </c>
      <c r="U12" s="25" t="s">
        <v>44</v>
      </c>
      <c r="V12" s="25" t="n">
        <v>0</v>
      </c>
      <c r="W12" s="25" t="n">
        <v>0</v>
      </c>
      <c r="X12" s="25"/>
      <c r="Y12" s="28" t="n">
        <v>26</v>
      </c>
      <c r="Z12" s="3"/>
      <c r="AA12" s="20"/>
      <c r="AB12" s="20"/>
      <c r="AC12" s="20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5" hidden="false" customHeight="true" outlineLevel="0" collapsed="false">
      <c r="A13" s="1" t="s">
        <v>32</v>
      </c>
      <c r="B13" s="25" t="n">
        <v>4</v>
      </c>
      <c r="C13" s="26" t="s">
        <v>140</v>
      </c>
      <c r="D13" s="26" t="s">
        <v>57</v>
      </c>
      <c r="E13" s="26" t="s">
        <v>48</v>
      </c>
      <c r="F13" s="27" t="s">
        <v>53</v>
      </c>
      <c r="G13" s="27" t="s">
        <v>93</v>
      </c>
      <c r="H13" s="27" t="s">
        <v>104</v>
      </c>
      <c r="I13" s="27" t="s">
        <v>141</v>
      </c>
      <c r="J13" s="27" t="s">
        <v>104</v>
      </c>
      <c r="K13" s="27" t="s">
        <v>69</v>
      </c>
      <c r="L13" s="27" t="s">
        <v>104</v>
      </c>
      <c r="M13" s="27" t="s">
        <v>142</v>
      </c>
      <c r="N13" s="27" t="s">
        <v>84</v>
      </c>
      <c r="O13" s="27" t="s">
        <v>41</v>
      </c>
      <c r="P13" s="27" t="s">
        <v>41</v>
      </c>
      <c r="Q13" s="27" t="s">
        <v>41</v>
      </c>
      <c r="R13" s="27" t="s">
        <v>51</v>
      </c>
      <c r="S13" s="27" t="s">
        <v>53</v>
      </c>
      <c r="T13" s="25" t="s">
        <v>105</v>
      </c>
      <c r="U13" s="25" t="s">
        <v>45</v>
      </c>
      <c r="V13" s="25" t="n">
        <v>0</v>
      </c>
      <c r="W13" s="25" t="n">
        <v>0</v>
      </c>
      <c r="X13" s="25"/>
      <c r="Y13" s="28" t="n">
        <v>19</v>
      </c>
      <c r="Z13" s="3"/>
      <c r="AA13" s="20"/>
      <c r="AB13" s="20"/>
      <c r="AC13" s="20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5" hidden="false" customHeight="true" outlineLevel="0" collapsed="false">
      <c r="A14" s="1" t="s">
        <v>32</v>
      </c>
      <c r="B14" s="32" t="n">
        <v>5</v>
      </c>
      <c r="C14" s="33" t="s">
        <v>143</v>
      </c>
      <c r="D14" s="33" t="s">
        <v>57</v>
      </c>
      <c r="E14" s="33" t="s">
        <v>48</v>
      </c>
      <c r="F14" s="34" t="s">
        <v>72</v>
      </c>
      <c r="G14" s="34" t="s">
        <v>93</v>
      </c>
      <c r="H14" s="34" t="s">
        <v>49</v>
      </c>
      <c r="I14" s="34" t="s">
        <v>134</v>
      </c>
      <c r="J14" s="34" t="s">
        <v>50</v>
      </c>
      <c r="K14" s="34" t="s">
        <v>67</v>
      </c>
      <c r="L14" s="34" t="s">
        <v>141</v>
      </c>
      <c r="M14" s="34" t="s">
        <v>93</v>
      </c>
      <c r="N14" s="34" t="s">
        <v>107</v>
      </c>
      <c r="O14" s="34" t="s">
        <v>41</v>
      </c>
      <c r="P14" s="34" t="s">
        <v>41</v>
      </c>
      <c r="Q14" s="34" t="s">
        <v>41</v>
      </c>
      <c r="R14" s="34" t="s">
        <v>72</v>
      </c>
      <c r="S14" s="34" t="s">
        <v>72</v>
      </c>
      <c r="T14" s="32" t="s">
        <v>44</v>
      </c>
      <c r="U14" s="32" t="s">
        <v>45</v>
      </c>
      <c r="V14" s="32" t="n">
        <v>0</v>
      </c>
      <c r="W14" s="32" t="n">
        <v>0</v>
      </c>
      <c r="X14" s="32" t="s">
        <v>46</v>
      </c>
      <c r="Y14" s="35" t="n">
        <v>16</v>
      </c>
      <c r="Z14" s="3"/>
      <c r="AA14" s="20"/>
      <c r="AB14" s="20"/>
      <c r="AC14" s="20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5" hidden="false" customHeight="true" outlineLevel="0" collapsed="false">
      <c r="A15" s="1" t="s">
        <v>32</v>
      </c>
      <c r="B15" s="21" t="n">
        <v>6</v>
      </c>
      <c r="C15" s="22" t="s">
        <v>144</v>
      </c>
      <c r="D15" s="22" t="s">
        <v>34</v>
      </c>
      <c r="E15" s="22" t="s">
        <v>48</v>
      </c>
      <c r="F15" s="23" t="s">
        <v>93</v>
      </c>
      <c r="G15" s="23" t="s">
        <v>63</v>
      </c>
      <c r="H15" s="23" t="s">
        <v>38</v>
      </c>
      <c r="I15" s="23" t="s">
        <v>37</v>
      </c>
      <c r="J15" s="23" t="s">
        <v>62</v>
      </c>
      <c r="K15" s="23" t="s">
        <v>64</v>
      </c>
      <c r="L15" s="23" t="s">
        <v>72</v>
      </c>
      <c r="M15" s="23" t="s">
        <v>67</v>
      </c>
      <c r="N15" s="23" t="s">
        <v>68</v>
      </c>
      <c r="O15" s="23" t="s">
        <v>41</v>
      </c>
      <c r="P15" s="23" t="s">
        <v>41</v>
      </c>
      <c r="Q15" s="23" t="s">
        <v>41</v>
      </c>
      <c r="R15" s="23" t="s">
        <v>63</v>
      </c>
      <c r="S15" s="23" t="s">
        <v>43</v>
      </c>
      <c r="T15" s="21" t="s">
        <v>44</v>
      </c>
      <c r="U15" s="21" t="s">
        <v>45</v>
      </c>
      <c r="V15" s="21" t="n">
        <v>0</v>
      </c>
      <c r="W15" s="21" t="n">
        <v>0</v>
      </c>
      <c r="X15" s="21" t="s">
        <v>46</v>
      </c>
      <c r="Y15" s="24" t="n">
        <v>5</v>
      </c>
      <c r="Z15" s="3"/>
      <c r="AA15" s="3"/>
      <c r="AB15" s="3"/>
    </row>
    <row r="16" customFormat="false" ht="15" hidden="false" customHeight="true" outlineLevel="0" collapsed="false">
      <c r="A16" s="1" t="s">
        <v>32</v>
      </c>
      <c r="B16" s="25" t="n">
        <v>7</v>
      </c>
      <c r="C16" s="26" t="s">
        <v>145</v>
      </c>
      <c r="D16" s="26" t="s">
        <v>57</v>
      </c>
      <c r="E16" s="26" t="s">
        <v>48</v>
      </c>
      <c r="F16" s="27" t="s">
        <v>146</v>
      </c>
      <c r="G16" s="27" t="s">
        <v>107</v>
      </c>
      <c r="H16" s="27" t="s">
        <v>147</v>
      </c>
      <c r="I16" s="27" t="s">
        <v>147</v>
      </c>
      <c r="J16" s="27" t="s">
        <v>107</v>
      </c>
      <c r="K16" s="27" t="s">
        <v>141</v>
      </c>
      <c r="L16" s="27" t="s">
        <v>148</v>
      </c>
      <c r="M16" s="27" t="s">
        <v>148</v>
      </c>
      <c r="N16" s="27" t="s">
        <v>72</v>
      </c>
      <c r="O16" s="27" t="s">
        <v>41</v>
      </c>
      <c r="P16" s="27" t="s">
        <v>41</v>
      </c>
      <c r="Q16" s="27" t="s">
        <v>41</v>
      </c>
      <c r="R16" s="27" t="s">
        <v>149</v>
      </c>
      <c r="S16" s="27" t="s">
        <v>141</v>
      </c>
      <c r="T16" s="25" t="s">
        <v>105</v>
      </c>
      <c r="U16" s="25" t="s">
        <v>45</v>
      </c>
      <c r="V16" s="25" t="n">
        <v>0</v>
      </c>
      <c r="W16" s="25" t="n">
        <v>0</v>
      </c>
      <c r="X16" s="25"/>
      <c r="Y16" s="28" t="n">
        <v>22</v>
      </c>
      <c r="Z16" s="3"/>
      <c r="AA16" s="3"/>
      <c r="AB16" s="20"/>
    </row>
    <row r="17" customFormat="false" ht="15" hidden="false" customHeight="true" outlineLevel="0" collapsed="false">
      <c r="A17" s="1" t="s">
        <v>32</v>
      </c>
      <c r="B17" s="25" t="n">
        <v>8</v>
      </c>
      <c r="C17" s="26" t="s">
        <v>150</v>
      </c>
      <c r="D17" s="26" t="s">
        <v>57</v>
      </c>
      <c r="E17" s="26" t="s">
        <v>48</v>
      </c>
      <c r="F17" s="27" t="s">
        <v>139</v>
      </c>
      <c r="G17" s="27" t="s">
        <v>107</v>
      </c>
      <c r="H17" s="27" t="s">
        <v>104</v>
      </c>
      <c r="I17" s="27" t="s">
        <v>103</v>
      </c>
      <c r="J17" s="27" t="s">
        <v>52</v>
      </c>
      <c r="K17" s="27" t="s">
        <v>69</v>
      </c>
      <c r="L17" s="27" t="s">
        <v>146</v>
      </c>
      <c r="M17" s="27" t="s">
        <v>135</v>
      </c>
      <c r="N17" s="27" t="s">
        <v>53</v>
      </c>
      <c r="O17" s="27" t="s">
        <v>41</v>
      </c>
      <c r="P17" s="27" t="s">
        <v>41</v>
      </c>
      <c r="Q17" s="27" t="s">
        <v>41</v>
      </c>
      <c r="R17" s="27" t="s">
        <v>35</v>
      </c>
      <c r="S17" s="27" t="s">
        <v>39</v>
      </c>
      <c r="T17" s="25" t="s">
        <v>105</v>
      </c>
      <c r="U17" s="25" t="s">
        <v>44</v>
      </c>
      <c r="V17" s="25" t="n">
        <v>0</v>
      </c>
      <c r="W17" s="25" t="n">
        <v>0</v>
      </c>
      <c r="X17" s="25"/>
      <c r="Y17" s="28" t="n">
        <v>25</v>
      </c>
      <c r="Z17" s="3"/>
      <c r="AA17" s="3"/>
      <c r="AB17" s="3"/>
    </row>
    <row r="18" customFormat="false" ht="15" hidden="false" customHeight="true" outlineLevel="0" collapsed="false">
      <c r="A18" s="1" t="s">
        <v>32</v>
      </c>
      <c r="B18" s="25" t="n">
        <v>9</v>
      </c>
      <c r="C18" s="26" t="s">
        <v>151</v>
      </c>
      <c r="D18" s="26" t="s">
        <v>57</v>
      </c>
      <c r="E18" s="26" t="s">
        <v>48</v>
      </c>
      <c r="F18" s="27" t="s">
        <v>67</v>
      </c>
      <c r="G18" s="27" t="s">
        <v>37</v>
      </c>
      <c r="H18" s="27" t="s">
        <v>104</v>
      </c>
      <c r="I18" s="27" t="s">
        <v>107</v>
      </c>
      <c r="J18" s="27" t="s">
        <v>35</v>
      </c>
      <c r="K18" s="27" t="s">
        <v>93</v>
      </c>
      <c r="L18" s="27" t="s">
        <v>49</v>
      </c>
      <c r="M18" s="27" t="s">
        <v>84</v>
      </c>
      <c r="N18" s="27" t="s">
        <v>49</v>
      </c>
      <c r="O18" s="27" t="s">
        <v>41</v>
      </c>
      <c r="P18" s="27" t="s">
        <v>41</v>
      </c>
      <c r="Q18" s="27" t="s">
        <v>41</v>
      </c>
      <c r="R18" s="27" t="s">
        <v>83</v>
      </c>
      <c r="S18" s="27" t="s">
        <v>93</v>
      </c>
      <c r="T18" s="25" t="s">
        <v>44</v>
      </c>
      <c r="U18" s="25" t="s">
        <v>45</v>
      </c>
      <c r="V18" s="25" t="n">
        <v>0</v>
      </c>
      <c r="W18" s="25" t="n">
        <v>0</v>
      </c>
      <c r="X18" s="25" t="s">
        <v>46</v>
      </c>
      <c r="Y18" s="28" t="n">
        <v>15</v>
      </c>
      <c r="Z18" s="3"/>
      <c r="AA18" s="3"/>
      <c r="AB18" s="3"/>
    </row>
    <row r="19" customFormat="false" ht="15" hidden="false" customHeight="true" outlineLevel="0" collapsed="false">
      <c r="A19" s="1" t="s">
        <v>32</v>
      </c>
      <c r="B19" s="32" t="n">
        <v>10</v>
      </c>
      <c r="C19" s="33" t="s">
        <v>152</v>
      </c>
      <c r="D19" s="33" t="s">
        <v>34</v>
      </c>
      <c r="E19" s="33" t="s">
        <v>48</v>
      </c>
      <c r="F19" s="34" t="s">
        <v>55</v>
      </c>
      <c r="G19" s="34" t="s">
        <v>52</v>
      </c>
      <c r="H19" s="34" t="s">
        <v>69</v>
      </c>
      <c r="I19" s="34" t="s">
        <v>49</v>
      </c>
      <c r="J19" s="34" t="s">
        <v>50</v>
      </c>
      <c r="K19" s="34" t="s">
        <v>63</v>
      </c>
      <c r="L19" s="34" t="s">
        <v>72</v>
      </c>
      <c r="M19" s="34" t="s">
        <v>72</v>
      </c>
      <c r="N19" s="34" t="s">
        <v>68</v>
      </c>
      <c r="O19" s="34" t="s">
        <v>41</v>
      </c>
      <c r="P19" s="34" t="s">
        <v>41</v>
      </c>
      <c r="Q19" s="34" t="s">
        <v>41</v>
      </c>
      <c r="R19" s="34" t="s">
        <v>43</v>
      </c>
      <c r="S19" s="34" t="s">
        <v>83</v>
      </c>
      <c r="T19" s="32" t="s">
        <v>44</v>
      </c>
      <c r="U19" s="32" t="s">
        <v>45</v>
      </c>
      <c r="V19" s="32" t="n">
        <v>0</v>
      </c>
      <c r="W19" s="32" t="n">
        <v>0</v>
      </c>
      <c r="X19" s="32" t="s">
        <v>46</v>
      </c>
      <c r="Y19" s="35" t="n">
        <v>10</v>
      </c>
      <c r="Z19" s="3"/>
      <c r="AA19" s="3"/>
      <c r="AB19" s="3"/>
    </row>
    <row r="20" customFormat="false" ht="15" hidden="false" customHeight="true" outlineLevel="0" collapsed="false">
      <c r="A20" s="1" t="s">
        <v>32</v>
      </c>
      <c r="B20" s="21" t="n">
        <v>11</v>
      </c>
      <c r="C20" s="22" t="s">
        <v>153</v>
      </c>
      <c r="D20" s="22" t="s">
        <v>57</v>
      </c>
      <c r="E20" s="22" t="s">
        <v>154</v>
      </c>
      <c r="F20" s="23" t="s">
        <v>147</v>
      </c>
      <c r="G20" s="23" t="s">
        <v>103</v>
      </c>
      <c r="H20" s="23" t="s">
        <v>148</v>
      </c>
      <c r="I20" s="23" t="s">
        <v>134</v>
      </c>
      <c r="J20" s="23" t="s">
        <v>49</v>
      </c>
      <c r="K20" s="23" t="s">
        <v>134</v>
      </c>
      <c r="L20" s="23" t="s">
        <v>146</v>
      </c>
      <c r="M20" s="23" t="s">
        <v>149</v>
      </c>
      <c r="N20" s="23" t="s">
        <v>84</v>
      </c>
      <c r="O20" s="23" t="s">
        <v>41</v>
      </c>
      <c r="P20" s="23" t="s">
        <v>41</v>
      </c>
      <c r="Q20" s="23" t="s">
        <v>41</v>
      </c>
      <c r="R20" s="23" t="s">
        <v>100</v>
      </c>
      <c r="S20" s="23" t="s">
        <v>103</v>
      </c>
      <c r="T20" s="21" t="s">
        <v>105</v>
      </c>
      <c r="U20" s="21" t="s">
        <v>45</v>
      </c>
      <c r="V20" s="21" t="n">
        <v>0</v>
      </c>
      <c r="W20" s="21" t="n">
        <v>0</v>
      </c>
      <c r="X20" s="21"/>
      <c r="Y20" s="24" t="n">
        <v>20</v>
      </c>
      <c r="Z20" s="3"/>
      <c r="AA20" s="3"/>
      <c r="AB20" s="3"/>
    </row>
    <row r="21" customFormat="false" ht="15" hidden="false" customHeight="true" outlineLevel="0" collapsed="false">
      <c r="A21" s="1" t="s">
        <v>32</v>
      </c>
      <c r="B21" s="25" t="n">
        <v>12</v>
      </c>
      <c r="C21" s="26" t="s">
        <v>155</v>
      </c>
      <c r="D21" s="26" t="s">
        <v>34</v>
      </c>
      <c r="E21" s="26" t="s">
        <v>58</v>
      </c>
      <c r="F21" s="27" t="s">
        <v>69</v>
      </c>
      <c r="G21" s="27" t="s">
        <v>53</v>
      </c>
      <c r="H21" s="27" t="s">
        <v>67</v>
      </c>
      <c r="I21" s="27" t="s">
        <v>53</v>
      </c>
      <c r="J21" s="27" t="s">
        <v>42</v>
      </c>
      <c r="K21" s="27" t="s">
        <v>37</v>
      </c>
      <c r="L21" s="27" t="s">
        <v>84</v>
      </c>
      <c r="M21" s="27" t="s">
        <v>139</v>
      </c>
      <c r="N21" s="27" t="s">
        <v>61</v>
      </c>
      <c r="O21" s="27" t="s">
        <v>41</v>
      </c>
      <c r="P21" s="27" t="s">
        <v>41</v>
      </c>
      <c r="Q21" s="27" t="s">
        <v>41</v>
      </c>
      <c r="R21" s="27" t="s">
        <v>67</v>
      </c>
      <c r="S21" s="27" t="s">
        <v>49</v>
      </c>
      <c r="T21" s="25" t="s">
        <v>105</v>
      </c>
      <c r="U21" s="25" t="s">
        <v>44</v>
      </c>
      <c r="V21" s="25" t="n">
        <v>0</v>
      </c>
      <c r="W21" s="25" t="n">
        <v>3</v>
      </c>
      <c r="X21" s="25"/>
      <c r="Y21" s="28" t="n">
        <v>24</v>
      </c>
      <c r="Z21" s="3"/>
      <c r="AA21" s="3"/>
      <c r="AB21" s="3"/>
    </row>
    <row r="22" customFormat="false" ht="15" hidden="false" customHeight="true" outlineLevel="0" collapsed="false">
      <c r="A22" s="1" t="s">
        <v>32</v>
      </c>
      <c r="B22" s="25" t="n">
        <v>13</v>
      </c>
      <c r="C22" s="26" t="s">
        <v>156</v>
      </c>
      <c r="D22" s="26" t="s">
        <v>34</v>
      </c>
      <c r="E22" s="26" t="s">
        <v>48</v>
      </c>
      <c r="F22" s="27" t="s">
        <v>73</v>
      </c>
      <c r="G22" s="27" t="s">
        <v>50</v>
      </c>
      <c r="H22" s="27" t="s">
        <v>89</v>
      </c>
      <c r="I22" s="27" t="s">
        <v>50</v>
      </c>
      <c r="J22" s="27" t="s">
        <v>85</v>
      </c>
      <c r="K22" s="27" t="s">
        <v>54</v>
      </c>
      <c r="L22" s="27" t="s">
        <v>36</v>
      </c>
      <c r="M22" s="27" t="s">
        <v>67</v>
      </c>
      <c r="N22" s="27" t="s">
        <v>38</v>
      </c>
      <c r="O22" s="27" t="s">
        <v>41</v>
      </c>
      <c r="P22" s="27" t="s">
        <v>41</v>
      </c>
      <c r="Q22" s="27" t="s">
        <v>41</v>
      </c>
      <c r="R22" s="27" t="s">
        <v>70</v>
      </c>
      <c r="S22" s="27" t="s">
        <v>42</v>
      </c>
      <c r="T22" s="25" t="s">
        <v>76</v>
      </c>
      <c r="U22" s="25" t="s">
        <v>45</v>
      </c>
      <c r="V22" s="25" t="n">
        <v>0</v>
      </c>
      <c r="W22" s="25" t="n">
        <v>0</v>
      </c>
      <c r="X22" s="25" t="s">
        <v>77</v>
      </c>
      <c r="Y22" s="28" t="n">
        <v>1</v>
      </c>
      <c r="Z22" s="3"/>
      <c r="AA22" s="3"/>
      <c r="AB22" s="3"/>
    </row>
    <row r="23" customFormat="false" ht="15" hidden="false" customHeight="true" outlineLevel="0" collapsed="false">
      <c r="A23" s="1" t="s">
        <v>32</v>
      </c>
      <c r="B23" s="25" t="n">
        <v>14</v>
      </c>
      <c r="C23" s="26" t="s">
        <v>157</v>
      </c>
      <c r="D23" s="26" t="s">
        <v>57</v>
      </c>
      <c r="E23" s="26" t="s">
        <v>48</v>
      </c>
      <c r="F23" s="27" t="s">
        <v>134</v>
      </c>
      <c r="G23" s="27" t="s">
        <v>147</v>
      </c>
      <c r="H23" s="27" t="s">
        <v>135</v>
      </c>
      <c r="I23" s="27" t="s">
        <v>147</v>
      </c>
      <c r="J23" s="27" t="s">
        <v>104</v>
      </c>
      <c r="K23" s="27" t="s">
        <v>104</v>
      </c>
      <c r="L23" s="27" t="s">
        <v>147</v>
      </c>
      <c r="M23" s="27" t="s">
        <v>142</v>
      </c>
      <c r="N23" s="27" t="s">
        <v>147</v>
      </c>
      <c r="O23" s="27" t="s">
        <v>41</v>
      </c>
      <c r="P23" s="27" t="s">
        <v>41</v>
      </c>
      <c r="Q23" s="27" t="s">
        <v>41</v>
      </c>
      <c r="R23" s="27" t="s">
        <v>141</v>
      </c>
      <c r="S23" s="27" t="s">
        <v>141</v>
      </c>
      <c r="T23" s="25" t="s">
        <v>105</v>
      </c>
      <c r="U23" s="25" t="s">
        <v>45</v>
      </c>
      <c r="V23" s="25" t="n">
        <v>0</v>
      </c>
      <c r="W23" s="25" t="n">
        <v>0</v>
      </c>
      <c r="X23" s="25"/>
      <c r="Y23" s="28" t="n">
        <v>22</v>
      </c>
      <c r="Z23" s="3"/>
      <c r="AA23" s="3"/>
      <c r="AB23" s="3"/>
    </row>
    <row r="24" customFormat="false" ht="15" hidden="false" customHeight="true" outlineLevel="0" collapsed="false">
      <c r="A24" s="1" t="s">
        <v>32</v>
      </c>
      <c r="B24" s="32" t="n">
        <v>15</v>
      </c>
      <c r="C24" s="33" t="s">
        <v>158</v>
      </c>
      <c r="D24" s="33" t="s">
        <v>57</v>
      </c>
      <c r="E24" s="33" t="s">
        <v>58</v>
      </c>
      <c r="F24" s="34" t="s">
        <v>39</v>
      </c>
      <c r="G24" s="34" t="s">
        <v>51</v>
      </c>
      <c r="H24" s="34" t="s">
        <v>103</v>
      </c>
      <c r="I24" s="34" t="s">
        <v>135</v>
      </c>
      <c r="J24" s="34" t="s">
        <v>39</v>
      </c>
      <c r="K24" s="34" t="s">
        <v>53</v>
      </c>
      <c r="L24" s="34" t="s">
        <v>107</v>
      </c>
      <c r="M24" s="34" t="s">
        <v>107</v>
      </c>
      <c r="N24" s="34" t="s">
        <v>139</v>
      </c>
      <c r="O24" s="34" t="s">
        <v>41</v>
      </c>
      <c r="P24" s="34" t="s">
        <v>41</v>
      </c>
      <c r="Q24" s="34" t="s">
        <v>41</v>
      </c>
      <c r="R24" s="34" t="s">
        <v>67</v>
      </c>
      <c r="S24" s="34" t="s">
        <v>51</v>
      </c>
      <c r="T24" s="32" t="s">
        <v>105</v>
      </c>
      <c r="U24" s="32" t="s">
        <v>45</v>
      </c>
      <c r="V24" s="32" t="n">
        <v>0</v>
      </c>
      <c r="W24" s="32" t="n">
        <v>0</v>
      </c>
      <c r="X24" s="32"/>
      <c r="Y24" s="35" t="n">
        <v>17</v>
      </c>
      <c r="Z24" s="3"/>
      <c r="AA24" s="3"/>
      <c r="AB24" s="3"/>
    </row>
    <row r="25" customFormat="false" ht="15" hidden="false" customHeight="true" outlineLevel="0" collapsed="false">
      <c r="A25" s="1" t="s">
        <v>32</v>
      </c>
      <c r="B25" s="21" t="n">
        <v>16</v>
      </c>
      <c r="C25" s="22" t="s">
        <v>159</v>
      </c>
      <c r="D25" s="22" t="s">
        <v>34</v>
      </c>
      <c r="E25" s="22" t="s">
        <v>48</v>
      </c>
      <c r="F25" s="23" t="s">
        <v>83</v>
      </c>
      <c r="G25" s="23" t="s">
        <v>42</v>
      </c>
      <c r="H25" s="23" t="s">
        <v>100</v>
      </c>
      <c r="I25" s="23" t="s">
        <v>67</v>
      </c>
      <c r="J25" s="23" t="s">
        <v>73</v>
      </c>
      <c r="K25" s="23" t="s">
        <v>43</v>
      </c>
      <c r="L25" s="23" t="s">
        <v>49</v>
      </c>
      <c r="M25" s="23" t="s">
        <v>55</v>
      </c>
      <c r="N25" s="23" t="s">
        <v>73</v>
      </c>
      <c r="O25" s="23" t="s">
        <v>41</v>
      </c>
      <c r="P25" s="23" t="s">
        <v>41</v>
      </c>
      <c r="Q25" s="23" t="s">
        <v>41</v>
      </c>
      <c r="R25" s="23" t="s">
        <v>64</v>
      </c>
      <c r="S25" s="23" t="s">
        <v>43</v>
      </c>
      <c r="T25" s="21" t="s">
        <v>44</v>
      </c>
      <c r="U25" s="21" t="s">
        <v>45</v>
      </c>
      <c r="V25" s="21" t="n">
        <v>0</v>
      </c>
      <c r="W25" s="21" t="n">
        <v>0</v>
      </c>
      <c r="X25" s="21" t="s">
        <v>46</v>
      </c>
      <c r="Y25" s="24" t="n">
        <v>5</v>
      </c>
      <c r="Z25" s="3"/>
      <c r="AA25" s="3"/>
      <c r="AB25" s="3"/>
    </row>
    <row r="26" customFormat="false" ht="15" hidden="false" customHeight="true" outlineLevel="0" collapsed="false">
      <c r="A26" s="1" t="s">
        <v>32</v>
      </c>
      <c r="B26" s="25" t="n">
        <v>17</v>
      </c>
      <c r="C26" s="26" t="s">
        <v>160</v>
      </c>
      <c r="D26" s="26" t="s">
        <v>57</v>
      </c>
      <c r="E26" s="26" t="s">
        <v>48</v>
      </c>
      <c r="F26" s="27" t="s">
        <v>100</v>
      </c>
      <c r="G26" s="27" t="s">
        <v>59</v>
      </c>
      <c r="H26" s="27" t="s">
        <v>93</v>
      </c>
      <c r="I26" s="27" t="s">
        <v>39</v>
      </c>
      <c r="J26" s="27" t="s">
        <v>50</v>
      </c>
      <c r="K26" s="27" t="s">
        <v>37</v>
      </c>
      <c r="L26" s="27" t="s">
        <v>53</v>
      </c>
      <c r="M26" s="27" t="s">
        <v>147</v>
      </c>
      <c r="N26" s="27" t="s">
        <v>67</v>
      </c>
      <c r="O26" s="27" t="s">
        <v>41</v>
      </c>
      <c r="P26" s="27" t="s">
        <v>41</v>
      </c>
      <c r="Q26" s="27" t="s">
        <v>41</v>
      </c>
      <c r="R26" s="27" t="s">
        <v>43</v>
      </c>
      <c r="S26" s="27" t="s">
        <v>67</v>
      </c>
      <c r="T26" s="25" t="s">
        <v>44</v>
      </c>
      <c r="U26" s="25" t="s">
        <v>45</v>
      </c>
      <c r="V26" s="25" t="n">
        <v>0</v>
      </c>
      <c r="W26" s="25" t="n">
        <v>0</v>
      </c>
      <c r="X26" s="25" t="s">
        <v>46</v>
      </c>
      <c r="Y26" s="28" t="n">
        <v>12</v>
      </c>
      <c r="Z26" s="3"/>
      <c r="AA26" s="3"/>
      <c r="AB26" s="3"/>
    </row>
    <row r="27" customFormat="false" ht="15" hidden="false" customHeight="true" outlineLevel="0" collapsed="false">
      <c r="A27" s="1" t="s">
        <v>32</v>
      </c>
      <c r="B27" s="25" t="n">
        <v>18</v>
      </c>
      <c r="C27" s="26" t="s">
        <v>161</v>
      </c>
      <c r="D27" s="26" t="s">
        <v>57</v>
      </c>
      <c r="E27" s="26" t="s">
        <v>48</v>
      </c>
      <c r="F27" s="27" t="s">
        <v>73</v>
      </c>
      <c r="G27" s="27" t="s">
        <v>59</v>
      </c>
      <c r="H27" s="27" t="s">
        <v>40</v>
      </c>
      <c r="I27" s="27" t="s">
        <v>83</v>
      </c>
      <c r="J27" s="27" t="s">
        <v>62</v>
      </c>
      <c r="K27" s="27" t="s">
        <v>59</v>
      </c>
      <c r="L27" s="27" t="s">
        <v>35</v>
      </c>
      <c r="M27" s="27" t="s">
        <v>36</v>
      </c>
      <c r="N27" s="27" t="s">
        <v>85</v>
      </c>
      <c r="O27" s="27" t="s">
        <v>41</v>
      </c>
      <c r="P27" s="27" t="s">
        <v>41</v>
      </c>
      <c r="Q27" s="27" t="s">
        <v>41</v>
      </c>
      <c r="R27" s="27" t="s">
        <v>42</v>
      </c>
      <c r="S27" s="27" t="s">
        <v>73</v>
      </c>
      <c r="T27" s="25" t="s">
        <v>76</v>
      </c>
      <c r="U27" s="25" t="s">
        <v>45</v>
      </c>
      <c r="V27" s="25" t="n">
        <v>0</v>
      </c>
      <c r="W27" s="25" t="n">
        <v>0</v>
      </c>
      <c r="X27" s="25" t="s">
        <v>77</v>
      </c>
      <c r="Y27" s="28" t="n">
        <v>2</v>
      </c>
      <c r="Z27" s="3"/>
      <c r="AA27" s="3"/>
      <c r="AB27" s="3"/>
    </row>
    <row r="28" customFormat="false" ht="15" hidden="false" customHeight="true" outlineLevel="0" collapsed="false">
      <c r="A28" s="1" t="s">
        <v>32</v>
      </c>
      <c r="B28" s="25" t="n">
        <v>19</v>
      </c>
      <c r="C28" s="26" t="s">
        <v>162</v>
      </c>
      <c r="D28" s="26" t="s">
        <v>57</v>
      </c>
      <c r="E28" s="26" t="s">
        <v>48</v>
      </c>
      <c r="F28" s="27" t="s">
        <v>52</v>
      </c>
      <c r="G28" s="27" t="s">
        <v>60</v>
      </c>
      <c r="H28" s="27" t="s">
        <v>85</v>
      </c>
      <c r="I28" s="27" t="s">
        <v>93</v>
      </c>
      <c r="J28" s="27" t="s">
        <v>42</v>
      </c>
      <c r="K28" s="27" t="s">
        <v>93</v>
      </c>
      <c r="L28" s="27" t="s">
        <v>51</v>
      </c>
      <c r="M28" s="27" t="s">
        <v>63</v>
      </c>
      <c r="N28" s="27" t="s">
        <v>63</v>
      </c>
      <c r="O28" s="27" t="s">
        <v>41</v>
      </c>
      <c r="P28" s="27" t="s">
        <v>41</v>
      </c>
      <c r="Q28" s="27" t="s">
        <v>41</v>
      </c>
      <c r="R28" s="27" t="s">
        <v>52</v>
      </c>
      <c r="S28" s="27" t="s">
        <v>63</v>
      </c>
      <c r="T28" s="25" t="s">
        <v>44</v>
      </c>
      <c r="U28" s="25" t="s">
        <v>45</v>
      </c>
      <c r="V28" s="25" t="n">
        <v>0</v>
      </c>
      <c r="W28" s="25" t="n">
        <v>0</v>
      </c>
      <c r="X28" s="25" t="s">
        <v>46</v>
      </c>
      <c r="Y28" s="28" t="n">
        <v>3</v>
      </c>
      <c r="Z28" s="3"/>
      <c r="AA28" s="3"/>
      <c r="AB28" s="3"/>
    </row>
    <row r="29" customFormat="false" ht="15" hidden="false" customHeight="true" outlineLevel="0" collapsed="false">
      <c r="A29" s="1" t="s">
        <v>32</v>
      </c>
      <c r="B29" s="32" t="n">
        <v>20</v>
      </c>
      <c r="C29" s="33" t="s">
        <v>163</v>
      </c>
      <c r="D29" s="33" t="s">
        <v>34</v>
      </c>
      <c r="E29" s="33" t="s">
        <v>48</v>
      </c>
      <c r="F29" s="34" t="s">
        <v>100</v>
      </c>
      <c r="G29" s="34" t="s">
        <v>54</v>
      </c>
      <c r="H29" s="34" t="s">
        <v>38</v>
      </c>
      <c r="I29" s="34" t="s">
        <v>68</v>
      </c>
      <c r="J29" s="34" t="s">
        <v>50</v>
      </c>
      <c r="K29" s="34" t="s">
        <v>69</v>
      </c>
      <c r="L29" s="34" t="s">
        <v>35</v>
      </c>
      <c r="M29" s="34" t="s">
        <v>51</v>
      </c>
      <c r="N29" s="34" t="s">
        <v>84</v>
      </c>
      <c r="O29" s="34" t="s">
        <v>41</v>
      </c>
      <c r="P29" s="34" t="s">
        <v>41</v>
      </c>
      <c r="Q29" s="34" t="s">
        <v>41</v>
      </c>
      <c r="R29" s="34" t="s">
        <v>55</v>
      </c>
      <c r="S29" s="34" t="s">
        <v>83</v>
      </c>
      <c r="T29" s="32" t="s">
        <v>44</v>
      </c>
      <c r="U29" s="32" t="s">
        <v>45</v>
      </c>
      <c r="V29" s="32" t="n">
        <v>0</v>
      </c>
      <c r="W29" s="32" t="n">
        <v>0</v>
      </c>
      <c r="X29" s="32" t="s">
        <v>46</v>
      </c>
      <c r="Y29" s="35" t="n">
        <v>10</v>
      </c>
      <c r="Z29" s="3"/>
      <c r="AA29" s="3"/>
      <c r="AB29" s="3"/>
    </row>
    <row r="30" customFormat="false" ht="15" hidden="false" customHeight="true" outlineLevel="0" collapsed="false">
      <c r="A30" s="1" t="s">
        <v>32</v>
      </c>
      <c r="B30" s="21" t="n">
        <v>21</v>
      </c>
      <c r="C30" s="22" t="s">
        <v>164</v>
      </c>
      <c r="D30" s="22" t="s">
        <v>34</v>
      </c>
      <c r="E30" s="22" t="s">
        <v>48</v>
      </c>
      <c r="F30" s="23" t="s">
        <v>83</v>
      </c>
      <c r="G30" s="23" t="s">
        <v>37</v>
      </c>
      <c r="H30" s="23" t="s">
        <v>83</v>
      </c>
      <c r="I30" s="23" t="s">
        <v>49</v>
      </c>
      <c r="J30" s="23" t="s">
        <v>62</v>
      </c>
      <c r="K30" s="23" t="s">
        <v>38</v>
      </c>
      <c r="L30" s="23" t="s">
        <v>37</v>
      </c>
      <c r="M30" s="23" t="s">
        <v>61</v>
      </c>
      <c r="N30" s="23" t="s">
        <v>52</v>
      </c>
      <c r="O30" s="23" t="s">
        <v>41</v>
      </c>
      <c r="P30" s="23" t="s">
        <v>41</v>
      </c>
      <c r="Q30" s="23" t="s">
        <v>41</v>
      </c>
      <c r="R30" s="23" t="s">
        <v>64</v>
      </c>
      <c r="S30" s="23" t="s">
        <v>61</v>
      </c>
      <c r="T30" s="21" t="s">
        <v>44</v>
      </c>
      <c r="U30" s="21" t="s">
        <v>45</v>
      </c>
      <c r="V30" s="21" t="n">
        <v>0</v>
      </c>
      <c r="W30" s="21" t="n">
        <v>0</v>
      </c>
      <c r="X30" s="21" t="s">
        <v>46</v>
      </c>
      <c r="Y30" s="24" t="n">
        <v>4</v>
      </c>
      <c r="Z30" s="3"/>
      <c r="AA30" s="3"/>
      <c r="AB30" s="3"/>
    </row>
    <row r="31" customFormat="false" ht="15" hidden="false" customHeight="true" outlineLevel="0" collapsed="false">
      <c r="A31" s="1" t="s">
        <v>32</v>
      </c>
      <c r="B31" s="25" t="n">
        <v>22</v>
      </c>
      <c r="C31" s="26" t="s">
        <v>165</v>
      </c>
      <c r="D31" s="26" t="s">
        <v>34</v>
      </c>
      <c r="E31" s="26" t="s">
        <v>48</v>
      </c>
      <c r="F31" s="27" t="s">
        <v>69</v>
      </c>
      <c r="G31" s="27" t="s">
        <v>84</v>
      </c>
      <c r="H31" s="27" t="s">
        <v>138</v>
      </c>
      <c r="I31" s="27" t="s">
        <v>134</v>
      </c>
      <c r="J31" s="27" t="s">
        <v>63</v>
      </c>
      <c r="K31" s="27" t="s">
        <v>141</v>
      </c>
      <c r="L31" s="27" t="s">
        <v>147</v>
      </c>
      <c r="M31" s="27" t="s">
        <v>149</v>
      </c>
      <c r="N31" s="27" t="s">
        <v>49</v>
      </c>
      <c r="O31" s="27" t="s">
        <v>41</v>
      </c>
      <c r="P31" s="27" t="s">
        <v>41</v>
      </c>
      <c r="Q31" s="27" t="s">
        <v>41</v>
      </c>
      <c r="R31" s="27" t="s">
        <v>69</v>
      </c>
      <c r="S31" s="27" t="s">
        <v>51</v>
      </c>
      <c r="T31" s="25" t="s">
        <v>105</v>
      </c>
      <c r="U31" s="25" t="s">
        <v>45</v>
      </c>
      <c r="V31" s="25" t="n">
        <v>0</v>
      </c>
      <c r="W31" s="25" t="n">
        <v>1</v>
      </c>
      <c r="X31" s="25"/>
      <c r="Y31" s="28" t="n">
        <v>17</v>
      </c>
      <c r="Z31" s="3"/>
      <c r="AA31" s="3"/>
      <c r="AB31" s="3"/>
    </row>
    <row r="32" customFormat="false" ht="15" hidden="false" customHeight="true" outlineLevel="0" collapsed="false">
      <c r="A32" s="1" t="s">
        <v>32</v>
      </c>
      <c r="B32" s="25" t="n">
        <v>23</v>
      </c>
      <c r="C32" s="26" t="s">
        <v>166</v>
      </c>
      <c r="D32" s="26" t="s">
        <v>34</v>
      </c>
      <c r="E32" s="26" t="s">
        <v>48</v>
      </c>
      <c r="F32" s="27" t="s">
        <v>93</v>
      </c>
      <c r="G32" s="27" t="s">
        <v>61</v>
      </c>
      <c r="H32" s="27" t="s">
        <v>35</v>
      </c>
      <c r="I32" s="27" t="s">
        <v>55</v>
      </c>
      <c r="J32" s="27" t="s">
        <v>50</v>
      </c>
      <c r="K32" s="27" t="s">
        <v>68</v>
      </c>
      <c r="L32" s="27" t="s">
        <v>72</v>
      </c>
      <c r="M32" s="27" t="s">
        <v>55</v>
      </c>
      <c r="N32" s="27" t="s">
        <v>63</v>
      </c>
      <c r="O32" s="27" t="s">
        <v>41</v>
      </c>
      <c r="P32" s="27" t="s">
        <v>41</v>
      </c>
      <c r="Q32" s="27" t="s">
        <v>41</v>
      </c>
      <c r="R32" s="27" t="s">
        <v>37</v>
      </c>
      <c r="S32" s="27" t="s">
        <v>37</v>
      </c>
      <c r="T32" s="25" t="s">
        <v>44</v>
      </c>
      <c r="U32" s="25" t="s">
        <v>45</v>
      </c>
      <c r="V32" s="25" t="n">
        <v>0</v>
      </c>
      <c r="W32" s="25" t="n">
        <v>0</v>
      </c>
      <c r="X32" s="25" t="s">
        <v>46</v>
      </c>
      <c r="Y32" s="28" t="n">
        <v>7</v>
      </c>
      <c r="Z32" s="3"/>
      <c r="AA32" s="3"/>
      <c r="AB32" s="3"/>
    </row>
    <row r="33" customFormat="false" ht="15" hidden="false" customHeight="true" outlineLevel="0" collapsed="false">
      <c r="A33" s="1" t="s">
        <v>32</v>
      </c>
      <c r="B33" s="25" t="n">
        <v>24</v>
      </c>
      <c r="C33" s="26" t="s">
        <v>167</v>
      </c>
      <c r="D33" s="26" t="s">
        <v>34</v>
      </c>
      <c r="E33" s="26" t="s">
        <v>48</v>
      </c>
      <c r="F33" s="27" t="s">
        <v>100</v>
      </c>
      <c r="G33" s="27" t="s">
        <v>93</v>
      </c>
      <c r="H33" s="27" t="s">
        <v>36</v>
      </c>
      <c r="I33" s="27" t="s">
        <v>35</v>
      </c>
      <c r="J33" s="27" t="s">
        <v>59</v>
      </c>
      <c r="K33" s="27" t="s">
        <v>61</v>
      </c>
      <c r="L33" s="27" t="s">
        <v>53</v>
      </c>
      <c r="M33" s="27" t="s">
        <v>67</v>
      </c>
      <c r="N33" s="27" t="s">
        <v>59</v>
      </c>
      <c r="O33" s="27" t="s">
        <v>41</v>
      </c>
      <c r="P33" s="27" t="s">
        <v>41</v>
      </c>
      <c r="Q33" s="27" t="s">
        <v>41</v>
      </c>
      <c r="R33" s="27" t="s">
        <v>52</v>
      </c>
      <c r="S33" s="27" t="s">
        <v>37</v>
      </c>
      <c r="T33" s="25" t="s">
        <v>44</v>
      </c>
      <c r="U33" s="25" t="s">
        <v>45</v>
      </c>
      <c r="V33" s="25" t="n">
        <v>0</v>
      </c>
      <c r="W33" s="25" t="n">
        <v>0</v>
      </c>
      <c r="X33" s="25" t="s">
        <v>46</v>
      </c>
      <c r="Y33" s="28" t="n">
        <v>7</v>
      </c>
      <c r="Z33" s="3"/>
      <c r="AA33" s="3"/>
      <c r="AB33" s="3"/>
    </row>
    <row r="34" customFormat="false" ht="15" hidden="false" customHeight="true" outlineLevel="0" collapsed="false">
      <c r="A34" s="1" t="s">
        <v>32</v>
      </c>
      <c r="B34" s="32" t="n">
        <v>25</v>
      </c>
      <c r="C34" s="33" t="s">
        <v>168</v>
      </c>
      <c r="D34" s="33" t="s">
        <v>57</v>
      </c>
      <c r="E34" s="33" t="s">
        <v>88</v>
      </c>
      <c r="F34" s="34" t="s">
        <v>142</v>
      </c>
      <c r="G34" s="34" t="s">
        <v>103</v>
      </c>
      <c r="H34" s="34" t="s">
        <v>135</v>
      </c>
      <c r="I34" s="34" t="s">
        <v>149</v>
      </c>
      <c r="J34" s="34" t="s">
        <v>100</v>
      </c>
      <c r="K34" s="34" t="s">
        <v>49</v>
      </c>
      <c r="L34" s="34" t="s">
        <v>135</v>
      </c>
      <c r="M34" s="34" t="s">
        <v>147</v>
      </c>
      <c r="N34" s="34" t="s">
        <v>39</v>
      </c>
      <c r="O34" s="34" t="s">
        <v>41</v>
      </c>
      <c r="P34" s="34" t="s">
        <v>41</v>
      </c>
      <c r="Q34" s="34" t="s">
        <v>41</v>
      </c>
      <c r="R34" s="34" t="s">
        <v>141</v>
      </c>
      <c r="S34" s="34" t="s">
        <v>104</v>
      </c>
      <c r="T34" s="32" t="s">
        <v>105</v>
      </c>
      <c r="U34" s="32" t="s">
        <v>45</v>
      </c>
      <c r="V34" s="32" t="n">
        <v>0</v>
      </c>
      <c r="W34" s="32" t="n">
        <v>0</v>
      </c>
      <c r="X34" s="32"/>
      <c r="Y34" s="35" t="n">
        <v>21</v>
      </c>
      <c r="Z34" s="3"/>
      <c r="AA34" s="3"/>
      <c r="AB34" s="3"/>
    </row>
    <row r="35" customFormat="false" ht="15" hidden="false" customHeight="true" outlineLevel="0" collapsed="false">
      <c r="A35" s="1" t="s">
        <v>32</v>
      </c>
      <c r="B35" s="21" t="n">
        <v>26</v>
      </c>
      <c r="C35" s="22" t="s">
        <v>169</v>
      </c>
      <c r="D35" s="22" t="s">
        <v>34</v>
      </c>
      <c r="E35" s="22" t="s">
        <v>48</v>
      </c>
      <c r="F35" s="23" t="s">
        <v>69</v>
      </c>
      <c r="G35" s="23" t="s">
        <v>63</v>
      </c>
      <c r="H35" s="23" t="s">
        <v>51</v>
      </c>
      <c r="I35" s="23" t="s">
        <v>43</v>
      </c>
      <c r="J35" s="23" t="s">
        <v>43</v>
      </c>
      <c r="K35" s="23" t="s">
        <v>83</v>
      </c>
      <c r="L35" s="23" t="s">
        <v>39</v>
      </c>
      <c r="M35" s="23" t="s">
        <v>139</v>
      </c>
      <c r="N35" s="23" t="s">
        <v>134</v>
      </c>
      <c r="O35" s="23" t="s">
        <v>41</v>
      </c>
      <c r="P35" s="23" t="s">
        <v>41</v>
      </c>
      <c r="Q35" s="23" t="s">
        <v>41</v>
      </c>
      <c r="R35" s="23" t="s">
        <v>83</v>
      </c>
      <c r="S35" s="23" t="s">
        <v>100</v>
      </c>
      <c r="T35" s="21" t="s">
        <v>44</v>
      </c>
      <c r="U35" s="21" t="s">
        <v>45</v>
      </c>
      <c r="V35" s="21" t="n">
        <v>0</v>
      </c>
      <c r="W35" s="21" t="n">
        <v>0</v>
      </c>
      <c r="X35" s="21" t="s">
        <v>46</v>
      </c>
      <c r="Y35" s="24" t="n">
        <v>14</v>
      </c>
      <c r="Z35" s="3"/>
      <c r="AA35" s="3"/>
      <c r="AB35" s="3"/>
    </row>
    <row r="36" customFormat="false" ht="15" hidden="false" customHeight="true" outlineLevel="0" collapsed="false">
      <c r="A36" s="1" t="s">
        <v>32</v>
      </c>
      <c r="B36" s="36" t="n">
        <v>27</v>
      </c>
      <c r="C36" s="37" t="s">
        <v>170</v>
      </c>
      <c r="D36" s="37" t="s">
        <v>34</v>
      </c>
      <c r="E36" s="37" t="s">
        <v>48</v>
      </c>
      <c r="F36" s="38" t="s">
        <v>72</v>
      </c>
      <c r="G36" s="38" t="s">
        <v>35</v>
      </c>
      <c r="H36" s="38" t="s">
        <v>63</v>
      </c>
      <c r="I36" s="38" t="s">
        <v>100</v>
      </c>
      <c r="J36" s="38" t="s">
        <v>38</v>
      </c>
      <c r="K36" s="38" t="s">
        <v>49</v>
      </c>
      <c r="L36" s="38" t="s">
        <v>93</v>
      </c>
      <c r="M36" s="38" t="s">
        <v>93</v>
      </c>
      <c r="N36" s="38" t="s">
        <v>73</v>
      </c>
      <c r="O36" s="38" t="s">
        <v>41</v>
      </c>
      <c r="P36" s="38" t="s">
        <v>41</v>
      </c>
      <c r="Q36" s="38" t="s">
        <v>41</v>
      </c>
      <c r="R36" s="38" t="s">
        <v>64</v>
      </c>
      <c r="S36" s="38" t="s">
        <v>37</v>
      </c>
      <c r="T36" s="38" t="s">
        <v>44</v>
      </c>
      <c r="U36" s="38" t="s">
        <v>45</v>
      </c>
      <c r="V36" s="38" t="n">
        <v>0</v>
      </c>
      <c r="W36" s="38" t="n">
        <v>0</v>
      </c>
      <c r="X36" s="38" t="s">
        <v>46</v>
      </c>
      <c r="Y36" s="38" t="n">
        <v>7</v>
      </c>
      <c r="Z36" s="3"/>
      <c r="AA36" s="3"/>
      <c r="AB36" s="3"/>
    </row>
    <row r="37" customFormat="false" ht="15" hidden="false" customHeight="true" outlineLevel="0" collapsed="false">
      <c r="A37" s="1"/>
      <c r="B37" s="39" t="s">
        <v>113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5" hidden="false" customHeight="true" outlineLevel="0" collapsed="false">
      <c r="A38" s="1"/>
      <c r="B38" s="3"/>
      <c r="C38" s="20"/>
      <c r="D38" s="20"/>
      <c r="E38" s="2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5" hidden="false" customHeight="true" outlineLevel="0" collapsed="false">
      <c r="A39" s="1"/>
      <c r="B39" s="3"/>
      <c r="C39" s="40" t="s">
        <v>114</v>
      </c>
      <c r="D39" s="40" t="s">
        <v>115</v>
      </c>
      <c r="E39" s="40" t="s">
        <v>116</v>
      </c>
      <c r="F39" s="40"/>
      <c r="G39" s="40"/>
      <c r="H39" s="40"/>
      <c r="I39" s="40"/>
      <c r="J39" s="40"/>
      <c r="K39" s="40"/>
      <c r="L39" s="40"/>
      <c r="M39" s="40" t="s">
        <v>117</v>
      </c>
      <c r="N39" s="40"/>
      <c r="O39" s="40"/>
      <c r="P39" s="40"/>
      <c r="Q39" s="40"/>
      <c r="R39" s="40"/>
      <c r="S39" s="40"/>
      <c r="T39" s="40"/>
      <c r="U39" s="40"/>
      <c r="V39" s="40"/>
      <c r="W39" s="40" t="s">
        <v>118</v>
      </c>
      <c r="X39" s="40"/>
      <c r="Y39" s="40"/>
      <c r="Z39" s="40"/>
      <c r="AA39" s="3"/>
      <c r="AB39" s="3"/>
    </row>
    <row r="40" customFormat="false" ht="15" hidden="false" customHeight="true" outlineLevel="0" collapsed="false">
      <c r="A40" s="1"/>
      <c r="B40" s="3"/>
      <c r="C40" s="40"/>
      <c r="D40" s="40"/>
      <c r="E40" s="40" t="s">
        <v>119</v>
      </c>
      <c r="F40" s="40"/>
      <c r="G40" s="40" t="s">
        <v>120</v>
      </c>
      <c r="H40" s="40"/>
      <c r="I40" s="40" t="s">
        <v>121</v>
      </c>
      <c r="J40" s="40"/>
      <c r="K40" s="40" t="s">
        <v>122</v>
      </c>
      <c r="L40" s="40"/>
      <c r="M40" s="40" t="s">
        <v>123</v>
      </c>
      <c r="N40" s="40"/>
      <c r="O40" s="40" t="s">
        <v>120</v>
      </c>
      <c r="P40" s="40"/>
      <c r="Q40" s="40" t="s">
        <v>121</v>
      </c>
      <c r="R40" s="40"/>
      <c r="S40" s="40" t="s">
        <v>122</v>
      </c>
      <c r="T40" s="40"/>
      <c r="U40" s="40" t="s">
        <v>124</v>
      </c>
      <c r="V40" s="40"/>
      <c r="W40" s="40" t="s">
        <v>125</v>
      </c>
      <c r="X40" s="40"/>
      <c r="Y40" s="40" t="s">
        <v>46</v>
      </c>
      <c r="Z40" s="40"/>
      <c r="AA40" s="3"/>
      <c r="AB40" s="3"/>
    </row>
    <row r="41" customFormat="false" ht="15" hidden="false" customHeight="true" outlineLevel="0" collapsed="false">
      <c r="A41" s="1"/>
      <c r="B41" s="3"/>
      <c r="C41" s="40"/>
      <c r="D41" s="40"/>
      <c r="E41" s="40" t="s">
        <v>115</v>
      </c>
      <c r="F41" s="40" t="s">
        <v>126</v>
      </c>
      <c r="G41" s="40" t="s">
        <v>115</v>
      </c>
      <c r="H41" s="40" t="s">
        <v>126</v>
      </c>
      <c r="I41" s="40" t="s">
        <v>115</v>
      </c>
      <c r="J41" s="40" t="s">
        <v>126</v>
      </c>
      <c r="K41" s="40" t="s">
        <v>115</v>
      </c>
      <c r="L41" s="40" t="s">
        <v>126</v>
      </c>
      <c r="M41" s="40" t="s">
        <v>115</v>
      </c>
      <c r="N41" s="40" t="s">
        <v>126</v>
      </c>
      <c r="O41" s="40" t="s">
        <v>115</v>
      </c>
      <c r="P41" s="40" t="s">
        <v>126</v>
      </c>
      <c r="Q41" s="40" t="s">
        <v>115</v>
      </c>
      <c r="R41" s="40" t="s">
        <v>126</v>
      </c>
      <c r="S41" s="40" t="s">
        <v>115</v>
      </c>
      <c r="T41" s="40" t="s">
        <v>126</v>
      </c>
      <c r="U41" s="40" t="s">
        <v>115</v>
      </c>
      <c r="V41" s="40" t="s">
        <v>126</v>
      </c>
      <c r="W41" s="40" t="s">
        <v>115</v>
      </c>
      <c r="X41" s="40" t="s">
        <v>126</v>
      </c>
      <c r="Y41" s="40" t="s">
        <v>115</v>
      </c>
      <c r="Z41" s="40" t="s">
        <v>126</v>
      </c>
      <c r="AA41" s="3"/>
      <c r="AB41" s="3"/>
    </row>
    <row r="42" customFormat="false" ht="15" hidden="false" customHeight="true" outlineLevel="0" collapsed="false">
      <c r="A42" s="1"/>
      <c r="B42" s="3"/>
      <c r="C42" s="41" t="s">
        <v>127</v>
      </c>
      <c r="D42" s="42" t="n">
        <f aca="false">SUMPRODUCT(--(C10:C37&lt;&gt;""),--(A10:A37="DH"))</f>
        <v>27</v>
      </c>
      <c r="E42" s="43" t="n">
        <f aca="false">SUMPRODUCT(--(U10:U37="T"),--(A10:A37="DH"))</f>
        <v>23</v>
      </c>
      <c r="F42" s="43" t="n">
        <f aca="false">ROUND(E42/IF(D42&lt;=0,1,D42),4)*100</f>
        <v>85.19</v>
      </c>
      <c r="G42" s="43" t="n">
        <f aca="false">SUMPRODUCT(--(U10:U37="K"),--(A10:A37="DH"))</f>
        <v>4</v>
      </c>
      <c r="H42" s="43" t="n">
        <f aca="false">ROUND(G42/IF(D42&lt;=0,1,D42),4)*100</f>
        <v>14.81</v>
      </c>
      <c r="I42" s="43" t="n">
        <f aca="false">SUMPRODUCT(--(U10:U37="Tb"),--(A10:A37="DH"))</f>
        <v>0</v>
      </c>
      <c r="J42" s="43" t="n">
        <f aca="false">ROUND(I42/IF(D42&lt;=0,1,D42),4)*100</f>
        <v>0</v>
      </c>
      <c r="K42" s="43" t="n">
        <f aca="false">SUMPRODUCT(--(U10:U37="Y"),--(A10:A37="DH"))</f>
        <v>0</v>
      </c>
      <c r="L42" s="43" t="n">
        <f aca="false">ROUND(K42/IF(D42&lt;=0,1,D42),4)*100</f>
        <v>0</v>
      </c>
      <c r="M42" s="43" t="n">
        <f aca="false">SUMPRODUCT(--(T10:T37="G"),--(A10:A37="DH"))</f>
        <v>2</v>
      </c>
      <c r="N42" s="43" t="n">
        <f aca="false">ROUND(M42/IF(D42&lt;=0,1,D42),4)*100</f>
        <v>7.41</v>
      </c>
      <c r="O42" s="43" t="n">
        <f aca="false">SUMPRODUCT(--(T10:T37="K"),--(A10:A37="DH"))</f>
        <v>14</v>
      </c>
      <c r="P42" s="43" t="n">
        <f aca="false">ROUND(O42/IF(D42&lt;=0,1,D42),4)*100</f>
        <v>51.85</v>
      </c>
      <c r="Q42" s="43" t="n">
        <f aca="false">SUMPRODUCT(--(T10:T37="Tb"),--(A10:A37="DH"))</f>
        <v>11</v>
      </c>
      <c r="R42" s="43" t="n">
        <f aca="false">ROUND(Q42/IF(D42&lt;=0,1,D42),4)*100</f>
        <v>40.74</v>
      </c>
      <c r="S42" s="43" t="n">
        <f aca="false">SUMPRODUCT(--(T10:T37="Y"),--(A10:A37="DH"))</f>
        <v>0</v>
      </c>
      <c r="T42" s="43" t="n">
        <f aca="false">ROUND(S42/IF(D42&lt;=0,1,D42),4)*100</f>
        <v>0</v>
      </c>
      <c r="U42" s="44" t="n">
        <f aca="false">SUMPRODUCT(--(T10:T37="Kém"),--(A10:A37="DH"))</f>
        <v>0</v>
      </c>
      <c r="V42" s="43" t="n">
        <f aca="false">ROUND(U42/IF(D42&lt;=0,1,D42),4)*100</f>
        <v>0</v>
      </c>
      <c r="W42" s="43" t="n">
        <f aca="false">SUMPRODUCT(--(X10:X37="HSG"),--(A10:A37="DH"))</f>
        <v>2</v>
      </c>
      <c r="X42" s="43" t="n">
        <f aca="false">ROUND(W42/IF(D42&lt;=0,1,D42),4)*100</f>
        <v>7.41</v>
      </c>
      <c r="Y42" s="43" t="n">
        <f aca="false">SUMPRODUCT(--(X10:X37="HSTT"),--(A10:A37="DH"))</f>
        <v>14</v>
      </c>
      <c r="Z42" s="43" t="n">
        <f aca="false">ROUND(Y42/IF(D42&lt;=0,1,D42),4)*100</f>
        <v>51.85</v>
      </c>
      <c r="AA42" s="3"/>
      <c r="AB42" s="3"/>
    </row>
    <row r="43" customFormat="false" ht="15" hidden="false" customHeight="true" outlineLevel="0" collapsed="false">
      <c r="A43" s="1"/>
      <c r="B43" s="3"/>
      <c r="C43" s="41" t="s">
        <v>128</v>
      </c>
      <c r="D43" s="42" t="n">
        <f aca="false">SUMPRODUCT(--(D10:D37="Nữ"),--(A10:A37="DH"))</f>
        <v>12</v>
      </c>
      <c r="E43" s="43" t="n">
        <f aca="false">SUMPRODUCT(--(U10:U37="T"),--(D10:D37="Nữ"),--(A10:A37="DH"))</f>
        <v>11</v>
      </c>
      <c r="F43" s="43" t="n">
        <f aca="false">ROUND(E43/IF(D43&lt;=0,1,D43),4)*100</f>
        <v>91.67</v>
      </c>
      <c r="G43" s="43" t="n">
        <f aca="false">SUMPRODUCT(--(U10:U37="K"),--(D10:D37="Nữ"),--(A10:A37="DH"))</f>
        <v>1</v>
      </c>
      <c r="H43" s="43" t="n">
        <f aca="false">ROUND(G43/IF(D43&lt;=0,1,D43),4)*100</f>
        <v>8.33</v>
      </c>
      <c r="I43" s="43" t="n">
        <f aca="false">SUMPRODUCT(--(U10:U37="Tb"),--(D10:D37="Nữ"),--(A10:A37="DH"))</f>
        <v>0</v>
      </c>
      <c r="J43" s="43" t="n">
        <f aca="false">ROUND(I43/IF(D43&lt;=0,1,D43),4)*100</f>
        <v>0</v>
      </c>
      <c r="K43" s="43" t="n">
        <f aca="false">SUMPRODUCT(--(U10:U37="Y"),--(D10:D37="Nữ"),--(A10:A37="DH"))</f>
        <v>0</v>
      </c>
      <c r="L43" s="43" t="n">
        <f aca="false">ROUND(K43/IF(D43&lt;=0,1,D43),4)*100</f>
        <v>0</v>
      </c>
      <c r="M43" s="43" t="n">
        <f aca="false">SUMPRODUCT(--(T10:T37="G"),--(D10:D37="Nữ"),--(A10:A37="DH"))</f>
        <v>1</v>
      </c>
      <c r="N43" s="43" t="n">
        <f aca="false">ROUND(M43/IF(D43&lt;=0,1,D43),4)*100</f>
        <v>8.33</v>
      </c>
      <c r="O43" s="43" t="n">
        <f aca="false">SUMPRODUCT(--(T10:T37="K"),--(D10:D37="Nữ"),--(A10:A37="DH"))</f>
        <v>9</v>
      </c>
      <c r="P43" s="43" t="n">
        <f aca="false">ROUND(O43/IF(D43&lt;=0,1,D43),4)*100</f>
        <v>75</v>
      </c>
      <c r="Q43" s="43" t="n">
        <f aca="false">SUMPRODUCT(--(T10:T37="Tb"),--(D10:D37="Nữ"),--(A10:A37="DH"))</f>
        <v>2</v>
      </c>
      <c r="R43" s="43" t="n">
        <f aca="false">ROUND(Q43/IF(D43&lt;=0,1,D43),4)*100</f>
        <v>16.67</v>
      </c>
      <c r="S43" s="43" t="n">
        <f aca="false">SUMPRODUCT(--(T10:T37="Y"),--(D10:D37="Nữ"),--(A10:A37="DH"))</f>
        <v>0</v>
      </c>
      <c r="T43" s="43" t="n">
        <f aca="false">ROUND(S43/IF(D43&lt;=0,1,D43),4)*100</f>
        <v>0</v>
      </c>
      <c r="U43" s="44" t="n">
        <f aca="false">SUMPRODUCT(--(T10:T37="Kém"),--(D10:D37="Nữ"),--(A10:A37="DH"))</f>
        <v>0</v>
      </c>
      <c r="V43" s="43" t="n">
        <f aca="false">ROUND(U43/IF(D43&lt;=0,1,D43),4)*100</f>
        <v>0</v>
      </c>
      <c r="W43" s="43" t="n">
        <f aca="false">SUMPRODUCT(--(X10:X37="HSG"),--(D10:D37="Nữ"),--(A10:A37="DH"))</f>
        <v>1</v>
      </c>
      <c r="X43" s="43" t="n">
        <f aca="false">ROUND(W43/IF(D43&lt;=0,1,D43),4)*100</f>
        <v>8.33</v>
      </c>
      <c r="Y43" s="43" t="n">
        <f aca="false">SUMPRODUCT(--(X10:X37="HSTT"),--(D10:D37="Nữ"),--(A10:A37="DH"))</f>
        <v>9</v>
      </c>
      <c r="Z43" s="43" t="n">
        <f aca="false">ROUND(Y43/IF(D43&lt;=0,1,D43),4)*100</f>
        <v>75</v>
      </c>
      <c r="AA43" s="3"/>
      <c r="AB43" s="3"/>
    </row>
    <row r="44" customFormat="false" ht="15" hidden="false" customHeight="true" outlineLevel="0" collapsed="false">
      <c r="A44" s="1"/>
      <c r="B44" s="3"/>
      <c r="C44" s="41" t="s">
        <v>129</v>
      </c>
      <c r="D44" s="42" t="n">
        <f aca="false">SUMPRODUCT(--(E10:E37&lt;&gt;""),--(E10:E37&lt;&gt;"Kinh"),--(A10:A37="DH"))</f>
        <v>4</v>
      </c>
      <c r="E44" s="43" t="n">
        <f aca="false">SUMPRODUCT(--(U10:U37="T"),--(E10:E37&lt;&gt;""),--(E10:E37&lt;&gt;"Kinh"),--(A10:A37="DH"))</f>
        <v>3</v>
      </c>
      <c r="F44" s="43" t="n">
        <f aca="false">ROUND(E44/IF(D44&lt;=0,1,D44),4)*100</f>
        <v>75</v>
      </c>
      <c r="G44" s="43" t="n">
        <f aca="false">SUMPRODUCT(--(U10:U37="K"),--(E10:E37&lt;&gt;""),--(E10:E37&lt;&gt;"Kinh"),--(A10:A37="DH"))</f>
        <v>1</v>
      </c>
      <c r="H44" s="43" t="n">
        <f aca="false">ROUND(G44/IF(D44&lt;=0,1,D44),4)*100</f>
        <v>25</v>
      </c>
      <c r="I44" s="43" t="n">
        <f aca="false">SUMPRODUCT(--(U10:U37="Tb"),--(E10:E37&lt;&gt;""),--(E10:E37&lt;&gt;"Kinh"),--(A10:A37="DH"))</f>
        <v>0</v>
      </c>
      <c r="J44" s="43" t="n">
        <f aca="false">ROUND(I44/IF(D44&lt;=0,1,D44),4)*100</f>
        <v>0</v>
      </c>
      <c r="K44" s="43" t="n">
        <f aca="false">SUMPRODUCT(--(U10:U37="Y"),--(E10:E37&lt;&gt;""),--(E10:E37&lt;&gt;"Kinh"),--(A10:A37="DH"))</f>
        <v>0</v>
      </c>
      <c r="L44" s="43" t="n">
        <f aca="false">ROUND(K44/IF(D44&lt;=0,1,D44),4)*100</f>
        <v>0</v>
      </c>
      <c r="M44" s="43" t="n">
        <f aca="false">SUMPRODUCT(--(T10:T37="G"),--(E10:E37&lt;&gt;""),--(E10:E37&lt;&gt;"Kinh"),--(A10:A37="DH"))</f>
        <v>0</v>
      </c>
      <c r="N44" s="43" t="n">
        <f aca="false">ROUND(M44/IF(D44&lt;=0,1,D44),4)*100</f>
        <v>0</v>
      </c>
      <c r="O44" s="43" t="n">
        <f aca="false">SUMPRODUCT(--(T10:T37="K"),--(E10:E37&lt;&gt;""),--(E10:E37&lt;&gt;"Kinh"),--(A10:A37="DH"))</f>
        <v>0</v>
      </c>
      <c r="P44" s="43" t="n">
        <f aca="false">ROUND(O44/IF(D44&lt;=0,1,D44),4)*100</f>
        <v>0</v>
      </c>
      <c r="Q44" s="43" t="n">
        <f aca="false">SUMPRODUCT(--(T10:T37="Tb"),--(E10:E37&lt;&gt;""),--(E10:E37&lt;&gt;"Kinh"),--(A10:A37="DH"))</f>
        <v>4</v>
      </c>
      <c r="R44" s="43" t="n">
        <f aca="false">ROUND(Q44/IF(D44&lt;=0,1,D44),4)*100</f>
        <v>100</v>
      </c>
      <c r="S44" s="43" t="n">
        <f aca="false">SUMPRODUCT(--(T10:T37="Y"),--(E10:E37&lt;&gt;""),--(E10:E37&lt;&gt;"Kinh"),--(A10:A37="DH"))</f>
        <v>0</v>
      </c>
      <c r="T44" s="43" t="n">
        <f aca="false">ROUND(S44/IF(D44&lt;=0,1,D44),4)*100</f>
        <v>0</v>
      </c>
      <c r="U44" s="44" t="n">
        <f aca="false">SUMPRODUCT(--(T10:T37="Kém"),--(E10:E37&lt;&gt;""),--(E10:E37&lt;&gt;"Kinh"),--(A10:A37="DH"))</f>
        <v>0</v>
      </c>
      <c r="V44" s="43" t="n">
        <f aca="false">ROUND(U44/IF(D44&lt;=0,1,D44),4)*100</f>
        <v>0</v>
      </c>
      <c r="W44" s="43" t="n">
        <f aca="false">SUMPRODUCT(--(X10:X37="HSG"),--(E10:E37&lt;&gt;""),--(E10:E37&lt;&gt;"Kinh"),--(A10:A37="DH"))</f>
        <v>0</v>
      </c>
      <c r="X44" s="43" t="n">
        <f aca="false">ROUND(W44/IF(D44&lt;=0,1,D44),4)*100</f>
        <v>0</v>
      </c>
      <c r="Y44" s="43" t="n">
        <f aca="false">SUMPRODUCT(--(X10:X37="HSTT"),--(E10:E37&lt;&gt;""),--(E10:E37&lt;&gt;"Kinh"),--(A10:A37="DH"))</f>
        <v>0</v>
      </c>
      <c r="Z44" s="43" t="n">
        <f aca="false">ROUND(Y44/IF(D44&lt;=0,1,D44),4)*100</f>
        <v>0</v>
      </c>
      <c r="AA44" s="3"/>
      <c r="AB44" s="3"/>
    </row>
    <row r="45" customFormat="false" ht="15" hidden="false" customHeight="true" outlineLevel="0" collapsed="false">
      <c r="A45" s="1"/>
      <c r="B45" s="3"/>
      <c r="C45" s="41" t="s">
        <v>130</v>
      </c>
      <c r="D45" s="42" t="n">
        <f aca="false">SUMPRODUCT(--(D10:D37="Nữ"),--(E10:E37&lt;&gt;""),--(E10:E37&lt;&gt;"Kinh"),--(A10:A37="DH"))</f>
        <v>1</v>
      </c>
      <c r="E45" s="43" t="n">
        <f aca="false">SUMPRODUCT(--(U10:U37="T"),--(D10:D37="Nữ"),--(E10:E37&lt;&gt;""),--(E10:E37&lt;&gt;"Kinh"),--(A10:A37="DH"))</f>
        <v>0</v>
      </c>
      <c r="F45" s="43" t="n">
        <f aca="false">ROUND(E45/IF(D45&lt;=0,1,D45),4)*100</f>
        <v>0</v>
      </c>
      <c r="G45" s="43" t="n">
        <f aca="false">SUMPRODUCT(--(U10:U37="K"),--(D10:D37="Nữ"),--(E10:E37&lt;&gt;""),--(E10:E37&lt;&gt;"Kinh"),--(A10:A37="DH"))</f>
        <v>1</v>
      </c>
      <c r="H45" s="43" t="n">
        <f aca="false">ROUND(G45/IF(D45&lt;=0,1,D45),4)*100</f>
        <v>100</v>
      </c>
      <c r="I45" s="43" t="n">
        <f aca="false">SUMPRODUCT(--(U10:U37="Tb"),--(D10:D37="Nữ"),--(E10:E37&lt;&gt;""),--(E10:E37&lt;&gt;"Kinh"),--(A10:A37="DH"))</f>
        <v>0</v>
      </c>
      <c r="J45" s="43" t="n">
        <f aca="false">ROUND(I45/IF(D45&lt;=0,1,D45),4)*100</f>
        <v>0</v>
      </c>
      <c r="K45" s="43" t="n">
        <f aca="false">SUMPRODUCT(--(U10:U37="Y"),--(D10:D37="Nữ"),--(E10:E37&lt;&gt;""),--(E10:E37&lt;&gt;"Kinh"),--(A10:A37="DH"))</f>
        <v>0</v>
      </c>
      <c r="L45" s="43" t="n">
        <f aca="false">ROUND(K45/IF(D45&lt;=0,1,D45),4)*100</f>
        <v>0</v>
      </c>
      <c r="M45" s="43" t="n">
        <f aca="false">SUMPRODUCT(--(T10:T37="G"),--(D10:D37="Nữ"),--(E10:E37&lt;&gt;""),--(E10:E37&lt;&gt;"Kinh"),--(A10:A37="DH"))</f>
        <v>0</v>
      </c>
      <c r="N45" s="43" t="n">
        <f aca="false">ROUND(M45/IF(D45&lt;=0,1,D45),4)*100</f>
        <v>0</v>
      </c>
      <c r="O45" s="43" t="n">
        <f aca="false">SUMPRODUCT(--(T10:T37="K"),--(D10:D37="Nữ"),--(E10:E37&lt;&gt;""),--(E10:E37&lt;&gt;"Kinh"),--(A10:A37="DH"))</f>
        <v>0</v>
      </c>
      <c r="P45" s="43" t="n">
        <f aca="false">ROUND(O45/IF(D45&lt;=0,1,D45),4)*100</f>
        <v>0</v>
      </c>
      <c r="Q45" s="43" t="n">
        <f aca="false">SUMPRODUCT(--(T10:T37="Tb"),--(D10:D37="Nữ"),--(E10:E37&lt;&gt;""),--(E10:E37&lt;&gt;"Kinh"),--(A10:A37="DH"))</f>
        <v>1</v>
      </c>
      <c r="R45" s="43" t="n">
        <f aca="false">ROUND(Q45/IF(D45&lt;=0,1,D45),4)*100</f>
        <v>100</v>
      </c>
      <c r="S45" s="43" t="n">
        <f aca="false">SUMPRODUCT(--(T10:T37="Y"),--(D10:D37="Nữ"),--(E10:E37&lt;&gt;""),--(E10:E37&lt;&gt;"Kinh"),--(A10:A37="DH"))</f>
        <v>0</v>
      </c>
      <c r="T45" s="43" t="n">
        <f aca="false">ROUND(S45/IF(D45&lt;=0,1,D45),4)*100</f>
        <v>0</v>
      </c>
      <c r="U45" s="44" t="n">
        <f aca="false">SUMPRODUCT(--(T10:T37="Kém"),--(D10:D37="Nữ"),--(E10:E37&lt;&gt;""),--(E10:E37&lt;&gt;"Kinh"),--(A10:A37="DH"))</f>
        <v>0</v>
      </c>
      <c r="V45" s="43" t="n">
        <f aca="false">ROUND(U45/IF(D45&lt;=0,1,D45),4)*100</f>
        <v>0</v>
      </c>
      <c r="W45" s="43" t="n">
        <f aca="false">SUMPRODUCT(--(X10:X37="HSG"),--(D10:D37="Nữ"),--(E10:E37&lt;&gt;""),--(E10:E37&lt;&gt;"Kinh"),--(A10:A37="DH"))</f>
        <v>0</v>
      </c>
      <c r="X45" s="43" t="n">
        <f aca="false">ROUND(W45/IF(D45&lt;=0,1,D45),4)*100</f>
        <v>0</v>
      </c>
      <c r="Y45" s="43" t="n">
        <f aca="false">SUMPRODUCT(--(X10:X37="HSTT"),--(D10:D37="Nữ"),--(E10:E37&lt;&gt;""),--(E10:E37&lt;&gt;"Kinh"),--(A10:A37="DH"))</f>
        <v>0</v>
      </c>
      <c r="Z45" s="43" t="n">
        <f aca="false">ROUND(Y45/IF(D45&lt;=0,1,D45),4)*100</f>
        <v>0</v>
      </c>
      <c r="AA45" s="3"/>
      <c r="AB45" s="3"/>
    </row>
    <row r="46" customFormat="false" ht="15" hidden="false" customHeight="true" outlineLevel="0" collapsed="false">
      <c r="A46" s="1"/>
      <c r="B46" s="3"/>
      <c r="C46" s="20"/>
      <c r="D46" s="20"/>
      <c r="E46" s="2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5" hidden="false" customHeight="true" outlineLevel="0" collapsed="false">
      <c r="A47" s="1"/>
      <c r="B47" s="3"/>
      <c r="C47" s="20"/>
      <c r="D47" s="20"/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4" t="s">
        <v>131</v>
      </c>
      <c r="V47" s="4"/>
      <c r="W47" s="4"/>
      <c r="X47" s="4"/>
      <c r="Y47" s="4"/>
      <c r="Z47" s="3"/>
      <c r="AA47" s="3"/>
      <c r="AB47" s="3"/>
    </row>
    <row r="48" customFormat="false" ht="15" hidden="false" customHeight="true" outlineLevel="0" collapsed="false">
      <c r="A48" s="1"/>
      <c r="B48" s="3"/>
      <c r="C48" s="20"/>
      <c r="D48" s="20"/>
      <c r="E48" s="2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5" hidden="false" customHeight="true" outlineLevel="0" collapsed="false">
      <c r="A49" s="1"/>
      <c r="B49" s="3"/>
      <c r="C49" s="20"/>
      <c r="D49" s="20"/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5" hidden="false" customHeight="true" outlineLevel="0" collapsed="false">
      <c r="A50" s="1"/>
      <c r="B50" s="3"/>
      <c r="C50" s="20"/>
      <c r="D50" s="20"/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0"/>
      <c r="D51" s="20"/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0"/>
      <c r="D52" s="20"/>
      <c r="E52" s="2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0"/>
      <c r="D53" s="20"/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0"/>
      <c r="D54" s="20"/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0"/>
      <c r="D55" s="20"/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0"/>
      <c r="D56" s="20"/>
      <c r="E56" s="2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0"/>
      <c r="D57" s="20"/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0"/>
      <c r="D58" s="20"/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0"/>
      <c r="D59" s="20"/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0"/>
      <c r="D60" s="20"/>
      <c r="E60" s="2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0"/>
      <c r="D61" s="20"/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0"/>
      <c r="D62" s="20"/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0"/>
      <c r="D63" s="20"/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0"/>
      <c r="D64" s="20"/>
      <c r="E64" s="2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0"/>
      <c r="D65" s="20"/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0"/>
      <c r="D66" s="20"/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0"/>
      <c r="D67" s="20"/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0"/>
      <c r="D68" s="20"/>
      <c r="E68" s="2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0"/>
      <c r="D69" s="20"/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0"/>
      <c r="D70" s="20"/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0"/>
      <c r="D71" s="20"/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0"/>
      <c r="D72" s="20"/>
      <c r="E72" s="2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0"/>
      <c r="D73" s="20"/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0"/>
      <c r="D74" s="20"/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0"/>
      <c r="D75" s="20"/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0"/>
      <c r="D76" s="20"/>
      <c r="E76" s="2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0"/>
      <c r="D77" s="20"/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0"/>
      <c r="D78" s="20"/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0"/>
      <c r="D79" s="20"/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0"/>
      <c r="D80" s="20"/>
      <c r="E80" s="2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0"/>
      <c r="D81" s="20"/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0"/>
      <c r="D82" s="20"/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0"/>
      <c r="D83" s="20"/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0"/>
      <c r="D84" s="20"/>
      <c r="E84" s="2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0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0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0"/>
      <c r="D87" s="20"/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0"/>
      <c r="D88" s="20"/>
      <c r="E88" s="2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0"/>
      <c r="D89" s="20"/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0"/>
      <c r="D90" s="20"/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0"/>
      <c r="D91" s="20"/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0"/>
      <c r="D92" s="20"/>
      <c r="E92" s="2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0"/>
      <c r="D93" s="20"/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0"/>
      <c r="D94" s="20"/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0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0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0"/>
      <c r="D97" s="20"/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0"/>
      <c r="D98" s="20"/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0"/>
      <c r="D99" s="20"/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0"/>
      <c r="D100" s="20"/>
      <c r="E100" s="2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0"/>
      <c r="D101" s="20"/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0"/>
      <c r="D102" s="20"/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0"/>
      <c r="D103" s="20"/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0"/>
      <c r="D104" s="20"/>
      <c r="E104" s="2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0"/>
      <c r="D105" s="20"/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0"/>
      <c r="D106" s="20"/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0"/>
      <c r="D107" s="20"/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0"/>
      <c r="D108" s="20"/>
      <c r="E108" s="2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0"/>
      <c r="D109" s="20"/>
      <c r="E109" s="2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0"/>
      <c r="D110" s="20"/>
      <c r="E110" s="2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0"/>
      <c r="D111" s="20"/>
      <c r="E111" s="2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0"/>
      <c r="D112" s="20"/>
      <c r="E112" s="2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0"/>
      <c r="D113" s="20"/>
      <c r="E113" s="2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0"/>
      <c r="D114" s="20"/>
      <c r="E114" s="2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0"/>
      <c r="D115" s="20"/>
      <c r="E115" s="2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0"/>
      <c r="D116" s="20"/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0"/>
      <c r="D117" s="20"/>
      <c r="E117" s="2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0"/>
      <c r="D118" s="20"/>
      <c r="E118" s="2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0"/>
      <c r="D119" s="20"/>
      <c r="E119" s="2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0"/>
      <c r="D120" s="20"/>
      <c r="E120" s="2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0"/>
      <c r="D121" s="20"/>
      <c r="E121" s="2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0"/>
      <c r="D122" s="20"/>
      <c r="E122" s="2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0"/>
      <c r="D123" s="20"/>
      <c r="E123" s="2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0"/>
      <c r="D124" s="20"/>
      <c r="E124" s="2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0"/>
      <c r="D125" s="20"/>
      <c r="E125" s="2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0"/>
      <c r="D126" s="20"/>
      <c r="E126" s="2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0"/>
      <c r="D127" s="20"/>
      <c r="E127" s="2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0"/>
      <c r="D128" s="20"/>
      <c r="E128" s="2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0"/>
      <c r="D129" s="20"/>
      <c r="E129" s="2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0"/>
      <c r="D130" s="20"/>
      <c r="E130" s="2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0"/>
      <c r="D131" s="20"/>
      <c r="E131" s="2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0"/>
      <c r="D132" s="20"/>
      <c r="E132" s="2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0"/>
      <c r="D133" s="20"/>
      <c r="E133" s="2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0"/>
      <c r="D134" s="20"/>
      <c r="E134" s="2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0"/>
      <c r="D135" s="20"/>
      <c r="E135" s="2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0"/>
      <c r="D136" s="20"/>
      <c r="E136" s="2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0"/>
      <c r="D137" s="20"/>
      <c r="E137" s="2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0"/>
      <c r="D138" s="20"/>
      <c r="E138" s="2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0"/>
      <c r="D139" s="20"/>
      <c r="E139" s="2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0"/>
      <c r="D140" s="20"/>
      <c r="E140" s="2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0"/>
      <c r="D141" s="20"/>
      <c r="E141" s="2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0"/>
      <c r="D142" s="20"/>
      <c r="E142" s="2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0"/>
      <c r="D143" s="20"/>
      <c r="E143" s="2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0"/>
      <c r="D144" s="20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0"/>
      <c r="D145" s="20"/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0"/>
      <c r="D146" s="20"/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0"/>
      <c r="D147" s="20"/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0"/>
      <c r="D148" s="20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0"/>
      <c r="D149" s="20"/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0"/>
      <c r="D150" s="20"/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0"/>
      <c r="D151" s="20"/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0"/>
      <c r="D152" s="20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0"/>
      <c r="D153" s="20"/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0"/>
      <c r="D154" s="20"/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0"/>
      <c r="D155" s="20"/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0"/>
      <c r="D156" s="20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0"/>
      <c r="D157" s="20"/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0"/>
      <c r="D158" s="20"/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29"/>
      <c r="C159" s="20"/>
      <c r="D159" s="20"/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0"/>
      <c r="D160" s="20"/>
      <c r="E160" s="2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0"/>
      <c r="D161" s="20"/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0"/>
      <c r="D162" s="20"/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0"/>
      <c r="D163" s="20"/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0"/>
      <c r="D164" s="20"/>
      <c r="E164" s="2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0"/>
      <c r="D165" s="20"/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0"/>
      <c r="D166" s="20"/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0"/>
      <c r="D167" s="20"/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0"/>
      <c r="D168" s="20"/>
      <c r="E168" s="2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0"/>
      <c r="D169" s="20"/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0"/>
      <c r="D170" s="20"/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0"/>
      <c r="D171" s="20"/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0"/>
      <c r="D172" s="20"/>
      <c r="E172" s="2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0"/>
      <c r="D173" s="20"/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0"/>
      <c r="D174" s="20"/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0"/>
      <c r="D175" s="20"/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0"/>
      <c r="D176" s="20"/>
      <c r="E176" s="2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0"/>
      <c r="D177" s="20"/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0"/>
      <c r="D178" s="20"/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0"/>
      <c r="D179" s="20"/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0"/>
      <c r="D180" s="20"/>
      <c r="E180" s="2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0"/>
      <c r="D181" s="20"/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0"/>
      <c r="D182" s="20"/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0"/>
      <c r="D183" s="20"/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0"/>
      <c r="D184" s="20"/>
      <c r="E184" s="2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0"/>
      <c r="D185" s="20"/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0"/>
      <c r="D186" s="20"/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0"/>
      <c r="D187" s="20"/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0"/>
      <c r="D188" s="20"/>
      <c r="E188" s="2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0"/>
      <c r="D189" s="20"/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0"/>
      <c r="D190" s="20"/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0"/>
      <c r="D191" s="20"/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0"/>
      <c r="D192" s="20"/>
      <c r="E192" s="2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0"/>
      <c r="D193" s="20"/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0"/>
      <c r="D194" s="2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0"/>
      <c r="D195" s="2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0"/>
      <c r="D196" s="20"/>
      <c r="E196" s="2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0"/>
      <c r="D197" s="2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0"/>
      <c r="D198" s="2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0"/>
      <c r="D199" s="20"/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0"/>
      <c r="D200" s="20"/>
      <c r="E200" s="2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0"/>
      <c r="D201" s="20"/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0"/>
      <c r="D202" s="20"/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0"/>
      <c r="D203" s="20"/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0"/>
      <c r="D204" s="20"/>
      <c r="E204" s="2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0"/>
      <c r="D205" s="20"/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0"/>
      <c r="D206" s="20"/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0"/>
      <c r="D207" s="20"/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0"/>
      <c r="D208" s="20"/>
      <c r="E208" s="2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0"/>
      <c r="D209" s="20"/>
      <c r="E209" s="2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0"/>
      <c r="D210" s="20"/>
      <c r="E210" s="2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0"/>
      <c r="D211" s="20"/>
      <c r="E211" s="2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0"/>
      <c r="D212" s="20"/>
      <c r="E212" s="2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0"/>
      <c r="D213" s="20"/>
      <c r="E213" s="2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0"/>
      <c r="D214" s="20"/>
      <c r="E214" s="2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0"/>
      <c r="D215" s="20"/>
      <c r="E215" s="2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0"/>
      <c r="D216" s="20"/>
      <c r="E216" s="2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0"/>
      <c r="D217" s="20"/>
      <c r="E217" s="2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0"/>
      <c r="D218" s="20"/>
      <c r="E218" s="2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0"/>
      <c r="D219" s="20"/>
      <c r="E219" s="2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0"/>
      <c r="D220" s="20"/>
      <c r="E220" s="2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0"/>
      <c r="D221" s="20"/>
      <c r="E221" s="2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0"/>
      <c r="D222" s="20"/>
      <c r="E222" s="2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0"/>
      <c r="D223" s="20"/>
      <c r="E223" s="2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0"/>
      <c r="D224" s="20"/>
      <c r="E224" s="2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0"/>
      <c r="D225" s="20"/>
      <c r="E225" s="2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0"/>
      <c r="D226" s="20"/>
      <c r="E226" s="2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0"/>
      <c r="D227" s="20"/>
      <c r="E227" s="2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0"/>
      <c r="D228" s="20"/>
      <c r="E228" s="2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0"/>
      <c r="D229" s="20"/>
      <c r="E229" s="2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0"/>
      <c r="D230" s="20"/>
      <c r="E230" s="2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0"/>
      <c r="D231" s="20"/>
      <c r="E231" s="2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0"/>
      <c r="D232" s="20"/>
      <c r="E232" s="2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0"/>
      <c r="D233" s="20"/>
      <c r="E233" s="2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0"/>
      <c r="D234" s="20"/>
      <c r="E234" s="2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0"/>
      <c r="D235" s="20"/>
      <c r="E235" s="2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0"/>
      <c r="D236" s="20"/>
      <c r="E236" s="2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0"/>
      <c r="D237" s="20"/>
      <c r="E237" s="2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0"/>
      <c r="D238" s="20"/>
      <c r="E238" s="2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0"/>
      <c r="D239" s="20"/>
      <c r="E239" s="2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0"/>
      <c r="D240" s="20"/>
      <c r="E240" s="2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0"/>
      <c r="D241" s="20"/>
      <c r="E241" s="2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0"/>
      <c r="D242" s="20"/>
      <c r="E242" s="2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0"/>
      <c r="D243" s="20"/>
      <c r="E243" s="2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0"/>
      <c r="D244" s="20"/>
      <c r="E244" s="2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0"/>
      <c r="D245" s="20"/>
      <c r="E245" s="2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0"/>
      <c r="D246" s="20"/>
      <c r="E246" s="2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0"/>
      <c r="D247" s="20"/>
      <c r="E247" s="2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0"/>
      <c r="D248" s="20"/>
      <c r="E248" s="2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0"/>
      <c r="D249" s="20"/>
      <c r="E249" s="2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0"/>
      <c r="D250" s="20"/>
      <c r="E250" s="2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0"/>
      <c r="D251" s="20"/>
      <c r="E251" s="2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0"/>
      <c r="D252" s="20"/>
      <c r="E252" s="2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0"/>
      <c r="D253" s="20"/>
      <c r="E253" s="2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0"/>
      <c r="D254" s="20"/>
      <c r="E254" s="2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0"/>
      <c r="D255" s="20"/>
      <c r="E255" s="2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0"/>
      <c r="D256" s="20"/>
      <c r="E256" s="2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0"/>
      <c r="D257" s="20"/>
      <c r="E257" s="2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0"/>
      <c r="D258" s="20"/>
      <c r="E258" s="20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0"/>
      <c r="D259" s="20"/>
      <c r="E259" s="20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0"/>
      <c r="D260" s="20"/>
      <c r="E260" s="20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0"/>
      <c r="D261" s="20"/>
      <c r="E261" s="20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0"/>
      <c r="D262" s="20"/>
      <c r="E262" s="20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0"/>
      <c r="D263" s="20"/>
      <c r="E263" s="20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0"/>
      <c r="D264" s="20"/>
      <c r="E264" s="20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0"/>
      <c r="D265" s="20"/>
      <c r="E265" s="20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0"/>
      <c r="D266" s="20"/>
      <c r="E266" s="20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0"/>
      <c r="D267" s="20"/>
      <c r="E267" s="20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0"/>
      <c r="D268" s="20"/>
      <c r="E268" s="20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0"/>
      <c r="D269" s="20"/>
      <c r="E269" s="20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0"/>
      <c r="D270" s="20"/>
      <c r="E270" s="20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0"/>
      <c r="D271" s="20"/>
      <c r="E271" s="20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0"/>
      <c r="D272" s="20"/>
      <c r="E272" s="20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0"/>
      <c r="D273" s="20"/>
      <c r="E273" s="20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0"/>
      <c r="D274" s="20"/>
      <c r="E274" s="20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0"/>
      <c r="D275" s="20"/>
      <c r="E275" s="20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0"/>
      <c r="D276" s="20"/>
      <c r="E276" s="20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0"/>
      <c r="D277" s="20"/>
      <c r="E277" s="20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0"/>
      <c r="D278" s="20"/>
      <c r="E278" s="20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0"/>
      <c r="D279" s="20"/>
      <c r="E279" s="20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0"/>
      <c r="D280" s="20"/>
      <c r="E280" s="20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0"/>
      <c r="D281" s="20"/>
      <c r="E281" s="20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Q2:Y2"/>
    <mergeCell ref="B3:J3"/>
    <mergeCell ref="Q3:Y3"/>
    <mergeCell ref="Q4:Y4"/>
    <mergeCell ref="B5:Y5"/>
    <mergeCell ref="B6:Y6"/>
    <mergeCell ref="B8:B9"/>
    <mergeCell ref="C8:C9"/>
    <mergeCell ref="D8:D9"/>
    <mergeCell ref="E8:E9"/>
    <mergeCell ref="F8:R8"/>
    <mergeCell ref="S8:S9"/>
    <mergeCell ref="T8:T9"/>
    <mergeCell ref="U8:U9"/>
    <mergeCell ref="V8:V9"/>
    <mergeCell ref="W8:W9"/>
    <mergeCell ref="X8:X9"/>
    <mergeCell ref="Y8:Y9"/>
    <mergeCell ref="B37:L37"/>
    <mergeCell ref="C39:C41"/>
    <mergeCell ref="D39:D41"/>
    <mergeCell ref="E39:L39"/>
    <mergeCell ref="M39:V39"/>
    <mergeCell ref="W39:Z39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U47:Y47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25.85"/>
    <col collapsed="false" customWidth="true" hidden="false" outlineLevel="0" max="29" min="28" style="0" width="6.99"/>
    <col collapsed="false" customWidth="true" hidden="false" outlineLevel="0" max="45" min="30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1"/>
      <c r="P2" s="1"/>
      <c r="Q2" s="4" t="s">
        <v>1</v>
      </c>
      <c r="R2" s="4"/>
      <c r="S2" s="4"/>
      <c r="T2" s="4"/>
      <c r="U2" s="4"/>
      <c r="V2" s="4"/>
      <c r="W2" s="4"/>
      <c r="X2" s="4"/>
      <c r="Y2" s="4"/>
      <c r="Z2" s="5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1"/>
      <c r="P3" s="1"/>
      <c r="Q3" s="6" t="s">
        <v>3</v>
      </c>
      <c r="R3" s="6"/>
      <c r="S3" s="6"/>
      <c r="T3" s="6"/>
      <c r="U3" s="6"/>
      <c r="V3" s="6"/>
      <c r="W3" s="6"/>
      <c r="X3" s="6"/>
      <c r="Y3" s="6"/>
      <c r="Z3" s="7"/>
      <c r="AA3" s="7"/>
      <c r="AB3" s="7"/>
    </row>
    <row r="4" customFormat="false" ht="17" hidden="false" customHeight="true" outlineLevel="0" collapsed="false">
      <c r="A4" s="8"/>
      <c r="B4" s="9"/>
      <c r="C4" s="10"/>
      <c r="D4" s="10"/>
      <c r="E4" s="10"/>
      <c r="F4" s="9"/>
      <c r="G4" s="9"/>
      <c r="H4" s="9"/>
      <c r="I4" s="9"/>
      <c r="J4" s="9"/>
      <c r="K4" s="8"/>
      <c r="L4" s="8"/>
      <c r="M4" s="8"/>
      <c r="N4" s="8"/>
      <c r="O4" s="8"/>
      <c r="P4" s="8"/>
      <c r="Q4" s="11" t="s">
        <v>4</v>
      </c>
      <c r="R4" s="11"/>
      <c r="S4" s="11"/>
      <c r="T4" s="11"/>
      <c r="U4" s="11"/>
      <c r="V4" s="11"/>
      <c r="W4" s="11"/>
      <c r="X4" s="11"/>
      <c r="Y4" s="11"/>
      <c r="Z4" s="12"/>
      <c r="AA4" s="12"/>
      <c r="AB4" s="12"/>
    </row>
    <row r="5" customFormat="false" ht="17" hidden="false" customHeight="true" outlineLevel="0" collapsed="false">
      <c r="A5" s="13"/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</row>
    <row r="6" customFormat="false" ht="17" hidden="false" customHeight="true" outlineLevel="0" collapsed="false">
      <c r="A6" s="13"/>
      <c r="B6" s="14" t="s">
        <v>17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5"/>
      <c r="AA6" s="15"/>
      <c r="AB6" s="15"/>
    </row>
    <row r="7" customFormat="false" ht="17" hidden="false" customHeight="true" outlineLevel="0" collapsed="false">
      <c r="A7" s="8"/>
      <c r="B7" s="9"/>
      <c r="C7" s="10"/>
      <c r="D7" s="10"/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6"/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 t="s">
        <v>12</v>
      </c>
      <c r="T8" s="18" t="s">
        <v>13</v>
      </c>
      <c r="U8" s="18" t="s">
        <v>14</v>
      </c>
      <c r="V8" s="19" t="s">
        <v>15</v>
      </c>
      <c r="W8" s="18" t="s">
        <v>16</v>
      </c>
      <c r="X8" s="19" t="s">
        <v>17</v>
      </c>
      <c r="Y8" s="18" t="s">
        <v>18</v>
      </c>
      <c r="Z8" s="3"/>
      <c r="AA8" s="20"/>
      <c r="AB8" s="20"/>
      <c r="AC8" s="20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45" hidden="false" customHeight="true" outlineLevel="0" collapsed="false">
      <c r="A9" s="16"/>
      <c r="B9" s="17"/>
      <c r="C9" s="17"/>
      <c r="D9" s="17"/>
      <c r="E9" s="17"/>
      <c r="F9" s="18" t="s">
        <v>19</v>
      </c>
      <c r="G9" s="18" t="s">
        <v>20</v>
      </c>
      <c r="H9" s="18" t="s">
        <v>21</v>
      </c>
      <c r="I9" s="18" t="s">
        <v>22</v>
      </c>
      <c r="J9" s="18" t="s">
        <v>23</v>
      </c>
      <c r="K9" s="18" t="s">
        <v>24</v>
      </c>
      <c r="L9" s="18" t="s">
        <v>25</v>
      </c>
      <c r="M9" s="18" t="s">
        <v>26</v>
      </c>
      <c r="N9" s="18" t="s">
        <v>27</v>
      </c>
      <c r="O9" s="18" t="s">
        <v>28</v>
      </c>
      <c r="P9" s="18" t="s">
        <v>29</v>
      </c>
      <c r="Q9" s="18" t="s">
        <v>30</v>
      </c>
      <c r="R9" s="18" t="s">
        <v>31</v>
      </c>
      <c r="S9" s="18"/>
      <c r="T9" s="18"/>
      <c r="U9" s="18"/>
      <c r="V9" s="19"/>
      <c r="W9" s="18"/>
      <c r="X9" s="19"/>
      <c r="Y9" s="18"/>
      <c r="Z9" s="3"/>
      <c r="AA9" s="20"/>
      <c r="AB9" s="20"/>
      <c r="AC9" s="20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A10" s="8" t="s">
        <v>32</v>
      </c>
      <c r="B10" s="21" t="n">
        <v>1</v>
      </c>
      <c r="C10" s="22" t="s">
        <v>172</v>
      </c>
      <c r="D10" s="22" t="s">
        <v>57</v>
      </c>
      <c r="E10" s="22" t="s">
        <v>154</v>
      </c>
      <c r="F10" s="23" t="s">
        <v>134</v>
      </c>
      <c r="G10" s="23" t="s">
        <v>173</v>
      </c>
      <c r="H10" s="23" t="s">
        <v>135</v>
      </c>
      <c r="I10" s="23" t="s">
        <v>142</v>
      </c>
      <c r="J10" s="23" t="s">
        <v>61</v>
      </c>
      <c r="K10" s="23" t="s">
        <v>147</v>
      </c>
      <c r="L10" s="23" t="s">
        <v>174</v>
      </c>
      <c r="M10" s="23" t="s">
        <v>135</v>
      </c>
      <c r="N10" s="23" t="s">
        <v>134</v>
      </c>
      <c r="O10" s="23" t="s">
        <v>41</v>
      </c>
      <c r="P10" s="23" t="s">
        <v>41</v>
      </c>
      <c r="Q10" s="23" t="s">
        <v>41</v>
      </c>
      <c r="R10" s="23" t="s">
        <v>175</v>
      </c>
      <c r="S10" s="23" t="s">
        <v>146</v>
      </c>
      <c r="T10" s="21" t="s">
        <v>105</v>
      </c>
      <c r="U10" s="21" t="s">
        <v>44</v>
      </c>
      <c r="V10" s="21" t="n">
        <v>1</v>
      </c>
      <c r="W10" s="21" t="n">
        <v>0</v>
      </c>
      <c r="X10" s="21"/>
      <c r="Y10" s="24" t="n">
        <v>26</v>
      </c>
      <c r="Z10" s="3"/>
      <c r="AA10" s="20"/>
      <c r="AB10" s="20"/>
      <c r="AC10" s="20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5" hidden="false" customHeight="true" outlineLevel="0" collapsed="false">
      <c r="A11" s="1" t="s">
        <v>32</v>
      </c>
      <c r="B11" s="25" t="n">
        <v>2</v>
      </c>
      <c r="C11" s="26" t="s">
        <v>176</v>
      </c>
      <c r="D11" s="26" t="s">
        <v>57</v>
      </c>
      <c r="E11" s="26" t="s">
        <v>48</v>
      </c>
      <c r="F11" s="27" t="s">
        <v>39</v>
      </c>
      <c r="G11" s="27" t="s">
        <v>103</v>
      </c>
      <c r="H11" s="27" t="s">
        <v>142</v>
      </c>
      <c r="I11" s="27" t="s">
        <v>135</v>
      </c>
      <c r="J11" s="27" t="s">
        <v>51</v>
      </c>
      <c r="K11" s="27" t="s">
        <v>53</v>
      </c>
      <c r="L11" s="27" t="s">
        <v>149</v>
      </c>
      <c r="M11" s="27" t="s">
        <v>147</v>
      </c>
      <c r="N11" s="27" t="s">
        <v>134</v>
      </c>
      <c r="O11" s="27" t="s">
        <v>41</v>
      </c>
      <c r="P11" s="27" t="s">
        <v>41</v>
      </c>
      <c r="Q11" s="27" t="s">
        <v>41</v>
      </c>
      <c r="R11" s="27" t="s">
        <v>107</v>
      </c>
      <c r="S11" s="27" t="s">
        <v>147</v>
      </c>
      <c r="T11" s="25" t="s">
        <v>105</v>
      </c>
      <c r="U11" s="25" t="s">
        <v>44</v>
      </c>
      <c r="V11" s="25" t="n">
        <v>0</v>
      </c>
      <c r="W11" s="25" t="n">
        <v>0</v>
      </c>
      <c r="X11" s="25"/>
      <c r="Y11" s="28" t="n">
        <v>23</v>
      </c>
      <c r="Z11" s="29"/>
      <c r="AA11" s="20"/>
      <c r="AB11" s="20"/>
      <c r="AC11" s="20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5" hidden="false" customHeight="true" outlineLevel="0" collapsed="false">
      <c r="A12" s="1" t="s">
        <v>32</v>
      </c>
      <c r="B12" s="25" t="n">
        <v>3</v>
      </c>
      <c r="C12" s="26" t="s">
        <v>177</v>
      </c>
      <c r="D12" s="26" t="s">
        <v>57</v>
      </c>
      <c r="E12" s="26" t="s">
        <v>48</v>
      </c>
      <c r="F12" s="27" t="s">
        <v>141</v>
      </c>
      <c r="G12" s="27" t="s">
        <v>72</v>
      </c>
      <c r="H12" s="27" t="s">
        <v>142</v>
      </c>
      <c r="I12" s="27" t="s">
        <v>135</v>
      </c>
      <c r="J12" s="27" t="s">
        <v>93</v>
      </c>
      <c r="K12" s="27" t="s">
        <v>67</v>
      </c>
      <c r="L12" s="27" t="s">
        <v>142</v>
      </c>
      <c r="M12" s="27" t="s">
        <v>141</v>
      </c>
      <c r="N12" s="27" t="s">
        <v>107</v>
      </c>
      <c r="O12" s="27" t="s">
        <v>41</v>
      </c>
      <c r="P12" s="27" t="s">
        <v>41</v>
      </c>
      <c r="Q12" s="27" t="s">
        <v>41</v>
      </c>
      <c r="R12" s="27" t="s">
        <v>93</v>
      </c>
      <c r="S12" s="27" t="s">
        <v>53</v>
      </c>
      <c r="T12" s="25" t="s">
        <v>105</v>
      </c>
      <c r="U12" s="25" t="s">
        <v>44</v>
      </c>
      <c r="V12" s="25" t="n">
        <v>2</v>
      </c>
      <c r="W12" s="25" t="n">
        <v>0</v>
      </c>
      <c r="X12" s="25"/>
      <c r="Y12" s="28" t="n">
        <v>21</v>
      </c>
      <c r="Z12" s="3"/>
      <c r="AA12" s="20"/>
      <c r="AB12" s="20"/>
      <c r="AC12" s="20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5" hidden="false" customHeight="true" outlineLevel="0" collapsed="false">
      <c r="A13" s="1" t="s">
        <v>32</v>
      </c>
      <c r="B13" s="25" t="n">
        <v>4</v>
      </c>
      <c r="C13" s="26" t="s">
        <v>178</v>
      </c>
      <c r="D13" s="26" t="s">
        <v>57</v>
      </c>
      <c r="E13" s="26" t="s">
        <v>48</v>
      </c>
      <c r="F13" s="27" t="s">
        <v>107</v>
      </c>
      <c r="G13" s="27" t="s">
        <v>51</v>
      </c>
      <c r="H13" s="27" t="s">
        <v>107</v>
      </c>
      <c r="I13" s="27" t="s">
        <v>142</v>
      </c>
      <c r="J13" s="27" t="s">
        <v>43</v>
      </c>
      <c r="K13" s="27" t="s">
        <v>35</v>
      </c>
      <c r="L13" s="27" t="s">
        <v>39</v>
      </c>
      <c r="M13" s="27" t="s">
        <v>69</v>
      </c>
      <c r="N13" s="27" t="s">
        <v>139</v>
      </c>
      <c r="O13" s="27" t="s">
        <v>41</v>
      </c>
      <c r="P13" s="27" t="s">
        <v>41</v>
      </c>
      <c r="Q13" s="27" t="s">
        <v>41</v>
      </c>
      <c r="R13" s="27" t="s">
        <v>67</v>
      </c>
      <c r="S13" s="27" t="s">
        <v>139</v>
      </c>
      <c r="T13" s="25" t="s">
        <v>105</v>
      </c>
      <c r="U13" s="25" t="s">
        <v>44</v>
      </c>
      <c r="V13" s="25" t="n">
        <v>0</v>
      </c>
      <c r="W13" s="25" t="n">
        <v>0</v>
      </c>
      <c r="X13" s="25"/>
      <c r="Y13" s="28" t="n">
        <v>20</v>
      </c>
      <c r="Z13" s="3"/>
      <c r="AA13" s="20"/>
      <c r="AB13" s="20"/>
      <c r="AC13" s="20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5" hidden="false" customHeight="true" outlineLevel="0" collapsed="false">
      <c r="A14" s="1" t="s">
        <v>32</v>
      </c>
      <c r="B14" s="32" t="n">
        <v>5</v>
      </c>
      <c r="C14" s="33" t="s">
        <v>179</v>
      </c>
      <c r="D14" s="33" t="s">
        <v>57</v>
      </c>
      <c r="E14" s="33" t="s">
        <v>180</v>
      </c>
      <c r="F14" s="34" t="s">
        <v>139</v>
      </c>
      <c r="G14" s="34" t="s">
        <v>100</v>
      </c>
      <c r="H14" s="34" t="s">
        <v>104</v>
      </c>
      <c r="I14" s="34" t="s">
        <v>135</v>
      </c>
      <c r="J14" s="34" t="s">
        <v>52</v>
      </c>
      <c r="K14" s="34" t="s">
        <v>100</v>
      </c>
      <c r="L14" s="34" t="s">
        <v>103</v>
      </c>
      <c r="M14" s="34" t="s">
        <v>104</v>
      </c>
      <c r="N14" s="34" t="s">
        <v>69</v>
      </c>
      <c r="O14" s="34" t="s">
        <v>41</v>
      </c>
      <c r="P14" s="34" t="s">
        <v>41</v>
      </c>
      <c r="Q14" s="34" t="s">
        <v>41</v>
      </c>
      <c r="R14" s="34" t="s">
        <v>51</v>
      </c>
      <c r="S14" s="34" t="s">
        <v>84</v>
      </c>
      <c r="T14" s="32" t="s">
        <v>105</v>
      </c>
      <c r="U14" s="32" t="s">
        <v>45</v>
      </c>
      <c r="V14" s="32" t="n">
        <v>2</v>
      </c>
      <c r="W14" s="32" t="n">
        <v>0</v>
      </c>
      <c r="X14" s="32"/>
      <c r="Y14" s="35" t="n">
        <v>15</v>
      </c>
      <c r="Z14" s="3"/>
      <c r="AA14" s="20"/>
      <c r="AB14" s="20"/>
      <c r="AC14" s="20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5" hidden="false" customHeight="true" outlineLevel="0" collapsed="false">
      <c r="A15" s="1" t="s">
        <v>32</v>
      </c>
      <c r="B15" s="21" t="n">
        <v>6</v>
      </c>
      <c r="C15" s="22" t="s">
        <v>181</v>
      </c>
      <c r="D15" s="22" t="s">
        <v>57</v>
      </c>
      <c r="E15" s="22" t="s">
        <v>48</v>
      </c>
      <c r="F15" s="23" t="s">
        <v>147</v>
      </c>
      <c r="G15" s="23" t="s">
        <v>107</v>
      </c>
      <c r="H15" s="23" t="s">
        <v>146</v>
      </c>
      <c r="I15" s="23" t="s">
        <v>146</v>
      </c>
      <c r="J15" s="23" t="s">
        <v>139</v>
      </c>
      <c r="K15" s="23" t="s">
        <v>107</v>
      </c>
      <c r="L15" s="23" t="s">
        <v>141</v>
      </c>
      <c r="M15" s="23" t="s">
        <v>146</v>
      </c>
      <c r="N15" s="23" t="s">
        <v>53</v>
      </c>
      <c r="O15" s="23" t="s">
        <v>41</v>
      </c>
      <c r="P15" s="23" t="s">
        <v>41</v>
      </c>
      <c r="Q15" s="23" t="s">
        <v>41</v>
      </c>
      <c r="R15" s="23" t="s">
        <v>146</v>
      </c>
      <c r="S15" s="23" t="s">
        <v>104</v>
      </c>
      <c r="T15" s="21" t="s">
        <v>105</v>
      </c>
      <c r="U15" s="21" t="s">
        <v>45</v>
      </c>
      <c r="V15" s="21" t="n">
        <v>1</v>
      </c>
      <c r="W15" s="21" t="n">
        <v>0</v>
      </c>
      <c r="X15" s="21"/>
      <c r="Y15" s="24" t="n">
        <v>17</v>
      </c>
      <c r="Z15" s="3"/>
      <c r="AA15" s="3"/>
      <c r="AB15" s="3"/>
    </row>
    <row r="16" customFormat="false" ht="15" hidden="false" customHeight="true" outlineLevel="0" collapsed="false">
      <c r="A16" s="1" t="s">
        <v>32</v>
      </c>
      <c r="B16" s="25" t="n">
        <v>7</v>
      </c>
      <c r="C16" s="26" t="s">
        <v>182</v>
      </c>
      <c r="D16" s="26" t="s">
        <v>57</v>
      </c>
      <c r="E16" s="26" t="s">
        <v>88</v>
      </c>
      <c r="F16" s="27" t="s">
        <v>69</v>
      </c>
      <c r="G16" s="27" t="s">
        <v>134</v>
      </c>
      <c r="H16" s="27" t="s">
        <v>147</v>
      </c>
      <c r="I16" s="27" t="s">
        <v>134</v>
      </c>
      <c r="J16" s="27" t="s">
        <v>68</v>
      </c>
      <c r="K16" s="27" t="s">
        <v>53</v>
      </c>
      <c r="L16" s="27" t="s">
        <v>107</v>
      </c>
      <c r="M16" s="27" t="s">
        <v>141</v>
      </c>
      <c r="N16" s="27" t="s">
        <v>139</v>
      </c>
      <c r="O16" s="27" t="s">
        <v>41</v>
      </c>
      <c r="P16" s="27" t="s">
        <v>41</v>
      </c>
      <c r="Q16" s="27" t="s">
        <v>41</v>
      </c>
      <c r="R16" s="27" t="s">
        <v>37</v>
      </c>
      <c r="S16" s="27" t="s">
        <v>51</v>
      </c>
      <c r="T16" s="25" t="s">
        <v>105</v>
      </c>
      <c r="U16" s="25" t="s">
        <v>45</v>
      </c>
      <c r="V16" s="25" t="n">
        <v>0</v>
      </c>
      <c r="W16" s="25" t="n">
        <v>0</v>
      </c>
      <c r="X16" s="25"/>
      <c r="Y16" s="28" t="n">
        <v>16</v>
      </c>
      <c r="Z16" s="3"/>
      <c r="AA16" s="3"/>
      <c r="AB16" s="20"/>
    </row>
    <row r="17" customFormat="false" ht="15" hidden="false" customHeight="true" outlineLevel="0" collapsed="false">
      <c r="A17" s="1"/>
      <c r="B17" s="30" t="n">
        <v>8</v>
      </c>
      <c r="C17" s="31" t="s">
        <v>183</v>
      </c>
      <c r="D17" s="31" t="s">
        <v>57</v>
      </c>
      <c r="E17" s="31" t="s">
        <v>48</v>
      </c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"/>
      <c r="AA17" s="3"/>
      <c r="AB17" s="3"/>
    </row>
    <row r="18" customFormat="false" ht="15" hidden="false" customHeight="true" outlineLevel="0" collapsed="false">
      <c r="A18" s="1" t="s">
        <v>32</v>
      </c>
      <c r="B18" s="25" t="n">
        <v>9</v>
      </c>
      <c r="C18" s="26" t="s">
        <v>184</v>
      </c>
      <c r="D18" s="26" t="s">
        <v>57</v>
      </c>
      <c r="E18" s="26" t="s">
        <v>48</v>
      </c>
      <c r="F18" s="27" t="s">
        <v>51</v>
      </c>
      <c r="G18" s="27" t="s">
        <v>37</v>
      </c>
      <c r="H18" s="27" t="s">
        <v>104</v>
      </c>
      <c r="I18" s="27" t="s">
        <v>147</v>
      </c>
      <c r="J18" s="27" t="s">
        <v>52</v>
      </c>
      <c r="K18" s="27" t="s">
        <v>67</v>
      </c>
      <c r="L18" s="27" t="s">
        <v>139</v>
      </c>
      <c r="M18" s="27" t="s">
        <v>141</v>
      </c>
      <c r="N18" s="27" t="s">
        <v>93</v>
      </c>
      <c r="O18" s="27" t="s">
        <v>41</v>
      </c>
      <c r="P18" s="27" t="s">
        <v>41</v>
      </c>
      <c r="Q18" s="27" t="s">
        <v>41</v>
      </c>
      <c r="R18" s="27" t="s">
        <v>67</v>
      </c>
      <c r="S18" s="27" t="s">
        <v>69</v>
      </c>
      <c r="T18" s="25" t="s">
        <v>105</v>
      </c>
      <c r="U18" s="25" t="s">
        <v>45</v>
      </c>
      <c r="V18" s="25" t="n">
        <v>0</v>
      </c>
      <c r="W18" s="25" t="n">
        <v>0</v>
      </c>
      <c r="X18" s="25"/>
      <c r="Y18" s="28" t="n">
        <v>12</v>
      </c>
      <c r="Z18" s="3"/>
      <c r="AA18" s="3"/>
      <c r="AB18" s="3"/>
    </row>
    <row r="19" customFormat="false" ht="15" hidden="false" customHeight="true" outlineLevel="0" collapsed="false">
      <c r="A19" s="1" t="s">
        <v>32</v>
      </c>
      <c r="B19" s="32" t="n">
        <v>10</v>
      </c>
      <c r="C19" s="33" t="s">
        <v>185</v>
      </c>
      <c r="D19" s="33" t="s">
        <v>34</v>
      </c>
      <c r="E19" s="33" t="s">
        <v>48</v>
      </c>
      <c r="F19" s="34" t="s">
        <v>93</v>
      </c>
      <c r="G19" s="34" t="s">
        <v>103</v>
      </c>
      <c r="H19" s="34" t="s">
        <v>93</v>
      </c>
      <c r="I19" s="34" t="s">
        <v>51</v>
      </c>
      <c r="J19" s="34" t="s">
        <v>63</v>
      </c>
      <c r="K19" s="34" t="s">
        <v>72</v>
      </c>
      <c r="L19" s="34" t="s">
        <v>39</v>
      </c>
      <c r="M19" s="34" t="s">
        <v>39</v>
      </c>
      <c r="N19" s="34" t="s">
        <v>52</v>
      </c>
      <c r="O19" s="34" t="s">
        <v>41</v>
      </c>
      <c r="P19" s="34" t="s">
        <v>41</v>
      </c>
      <c r="Q19" s="34" t="s">
        <v>41</v>
      </c>
      <c r="R19" s="34" t="s">
        <v>93</v>
      </c>
      <c r="S19" s="34" t="s">
        <v>93</v>
      </c>
      <c r="T19" s="32" t="s">
        <v>44</v>
      </c>
      <c r="U19" s="32" t="s">
        <v>45</v>
      </c>
      <c r="V19" s="32" t="n">
        <v>0</v>
      </c>
      <c r="W19" s="32" t="n">
        <v>0</v>
      </c>
      <c r="X19" s="32" t="s">
        <v>46</v>
      </c>
      <c r="Y19" s="35" t="n">
        <v>10</v>
      </c>
      <c r="Z19" s="3"/>
      <c r="AA19" s="3"/>
      <c r="AB19" s="3"/>
    </row>
    <row r="20" customFormat="false" ht="15" hidden="false" customHeight="true" outlineLevel="0" collapsed="false">
      <c r="A20" s="1" t="s">
        <v>32</v>
      </c>
      <c r="B20" s="21" t="n">
        <v>11</v>
      </c>
      <c r="C20" s="22" t="s">
        <v>186</v>
      </c>
      <c r="D20" s="22" t="s">
        <v>34</v>
      </c>
      <c r="E20" s="22" t="s">
        <v>48</v>
      </c>
      <c r="F20" s="23" t="s">
        <v>64</v>
      </c>
      <c r="G20" s="23" t="s">
        <v>68</v>
      </c>
      <c r="H20" s="23" t="s">
        <v>85</v>
      </c>
      <c r="I20" s="23" t="s">
        <v>50</v>
      </c>
      <c r="J20" s="23" t="s">
        <v>60</v>
      </c>
      <c r="K20" s="23" t="s">
        <v>62</v>
      </c>
      <c r="L20" s="23" t="s">
        <v>43</v>
      </c>
      <c r="M20" s="23" t="s">
        <v>63</v>
      </c>
      <c r="N20" s="23" t="s">
        <v>64</v>
      </c>
      <c r="O20" s="23" t="s">
        <v>41</v>
      </c>
      <c r="P20" s="23" t="s">
        <v>41</v>
      </c>
      <c r="Q20" s="23" t="s">
        <v>41</v>
      </c>
      <c r="R20" s="23" t="s">
        <v>52</v>
      </c>
      <c r="S20" s="23" t="s">
        <v>50</v>
      </c>
      <c r="T20" s="21" t="s">
        <v>76</v>
      </c>
      <c r="U20" s="21" t="s">
        <v>45</v>
      </c>
      <c r="V20" s="21" t="n">
        <v>0</v>
      </c>
      <c r="W20" s="21" t="n">
        <v>0</v>
      </c>
      <c r="X20" s="21" t="s">
        <v>77</v>
      </c>
      <c r="Y20" s="24" t="n">
        <v>1</v>
      </c>
      <c r="Z20" s="3"/>
      <c r="AA20" s="3"/>
      <c r="AB20" s="3"/>
    </row>
    <row r="21" customFormat="false" ht="15" hidden="false" customHeight="true" outlineLevel="0" collapsed="false">
      <c r="A21" s="1" t="s">
        <v>32</v>
      </c>
      <c r="B21" s="25" t="n">
        <v>12</v>
      </c>
      <c r="C21" s="26" t="s">
        <v>187</v>
      </c>
      <c r="D21" s="26" t="s">
        <v>34</v>
      </c>
      <c r="E21" s="26" t="s">
        <v>48</v>
      </c>
      <c r="F21" s="27" t="s">
        <v>55</v>
      </c>
      <c r="G21" s="27" t="s">
        <v>35</v>
      </c>
      <c r="H21" s="27" t="s">
        <v>100</v>
      </c>
      <c r="I21" s="27" t="s">
        <v>72</v>
      </c>
      <c r="J21" s="27" t="s">
        <v>61</v>
      </c>
      <c r="K21" s="27" t="s">
        <v>50</v>
      </c>
      <c r="L21" s="27" t="s">
        <v>37</v>
      </c>
      <c r="M21" s="27" t="s">
        <v>104</v>
      </c>
      <c r="N21" s="27" t="s">
        <v>49</v>
      </c>
      <c r="O21" s="27" t="s">
        <v>41</v>
      </c>
      <c r="P21" s="27" t="s">
        <v>41</v>
      </c>
      <c r="Q21" s="27" t="s">
        <v>41</v>
      </c>
      <c r="R21" s="27" t="s">
        <v>63</v>
      </c>
      <c r="S21" s="27" t="s">
        <v>68</v>
      </c>
      <c r="T21" s="25" t="s">
        <v>44</v>
      </c>
      <c r="U21" s="25" t="s">
        <v>45</v>
      </c>
      <c r="V21" s="25" t="n">
        <v>0</v>
      </c>
      <c r="W21" s="25" t="n">
        <v>0</v>
      </c>
      <c r="X21" s="25" t="s">
        <v>46</v>
      </c>
      <c r="Y21" s="28" t="n">
        <v>3</v>
      </c>
      <c r="Z21" s="3"/>
      <c r="AA21" s="3"/>
      <c r="AB21" s="3"/>
    </row>
    <row r="22" customFormat="false" ht="15" hidden="false" customHeight="true" outlineLevel="0" collapsed="false">
      <c r="A22" s="1" t="s">
        <v>32</v>
      </c>
      <c r="B22" s="25" t="n">
        <v>13</v>
      </c>
      <c r="C22" s="26" t="s">
        <v>188</v>
      </c>
      <c r="D22" s="26" t="s">
        <v>34</v>
      </c>
      <c r="E22" s="26" t="s">
        <v>48</v>
      </c>
      <c r="F22" s="27" t="s">
        <v>135</v>
      </c>
      <c r="G22" s="27" t="s">
        <v>149</v>
      </c>
      <c r="H22" s="27" t="s">
        <v>141</v>
      </c>
      <c r="I22" s="27" t="s">
        <v>149</v>
      </c>
      <c r="J22" s="27" t="s">
        <v>107</v>
      </c>
      <c r="K22" s="27" t="s">
        <v>104</v>
      </c>
      <c r="L22" s="27" t="s">
        <v>134</v>
      </c>
      <c r="M22" s="27" t="s">
        <v>146</v>
      </c>
      <c r="N22" s="27" t="s">
        <v>141</v>
      </c>
      <c r="O22" s="27" t="s">
        <v>41</v>
      </c>
      <c r="P22" s="27" t="s">
        <v>41</v>
      </c>
      <c r="Q22" s="27" t="s">
        <v>41</v>
      </c>
      <c r="R22" s="27" t="s">
        <v>147</v>
      </c>
      <c r="S22" s="27" t="s">
        <v>141</v>
      </c>
      <c r="T22" s="25" t="s">
        <v>105</v>
      </c>
      <c r="U22" s="25" t="s">
        <v>44</v>
      </c>
      <c r="V22" s="25" t="n">
        <v>13</v>
      </c>
      <c r="W22" s="25" t="n">
        <v>0</v>
      </c>
      <c r="X22" s="25"/>
      <c r="Y22" s="28" t="n">
        <v>24</v>
      </c>
      <c r="Z22" s="3"/>
      <c r="AA22" s="3"/>
      <c r="AB22" s="3"/>
    </row>
    <row r="23" customFormat="false" ht="15" hidden="false" customHeight="true" outlineLevel="0" collapsed="false">
      <c r="A23" s="1" t="s">
        <v>32</v>
      </c>
      <c r="B23" s="25" t="n">
        <v>14</v>
      </c>
      <c r="C23" s="26" t="s">
        <v>189</v>
      </c>
      <c r="D23" s="26" t="s">
        <v>57</v>
      </c>
      <c r="E23" s="26" t="s">
        <v>48</v>
      </c>
      <c r="F23" s="27" t="s">
        <v>142</v>
      </c>
      <c r="G23" s="27" t="s">
        <v>138</v>
      </c>
      <c r="H23" s="27" t="s">
        <v>142</v>
      </c>
      <c r="I23" s="27" t="s">
        <v>146</v>
      </c>
      <c r="J23" s="27" t="s">
        <v>100</v>
      </c>
      <c r="K23" s="27" t="s">
        <v>39</v>
      </c>
      <c r="L23" s="27" t="s">
        <v>147</v>
      </c>
      <c r="M23" s="27" t="s">
        <v>149</v>
      </c>
      <c r="N23" s="27" t="s">
        <v>147</v>
      </c>
      <c r="O23" s="27" t="s">
        <v>41</v>
      </c>
      <c r="P23" s="27" t="s">
        <v>41</v>
      </c>
      <c r="Q23" s="27" t="s">
        <v>41</v>
      </c>
      <c r="R23" s="27" t="s">
        <v>138</v>
      </c>
      <c r="S23" s="27" t="s">
        <v>141</v>
      </c>
      <c r="T23" s="25" t="s">
        <v>105</v>
      </c>
      <c r="U23" s="25" t="s">
        <v>44</v>
      </c>
      <c r="V23" s="25" t="n">
        <v>1</v>
      </c>
      <c r="W23" s="25" t="n">
        <v>0</v>
      </c>
      <c r="X23" s="25"/>
      <c r="Y23" s="28" t="n">
        <v>24</v>
      </c>
      <c r="Z23" s="3"/>
      <c r="AA23" s="3"/>
      <c r="AB23" s="3"/>
    </row>
    <row r="24" customFormat="false" ht="15" hidden="false" customHeight="true" outlineLevel="0" collapsed="false">
      <c r="A24" s="1" t="s">
        <v>32</v>
      </c>
      <c r="B24" s="32" t="n">
        <v>15</v>
      </c>
      <c r="C24" s="33" t="s">
        <v>190</v>
      </c>
      <c r="D24" s="33" t="s">
        <v>57</v>
      </c>
      <c r="E24" s="33" t="s">
        <v>191</v>
      </c>
      <c r="F24" s="34" t="s">
        <v>146</v>
      </c>
      <c r="G24" s="34" t="s">
        <v>142</v>
      </c>
      <c r="H24" s="34" t="s">
        <v>142</v>
      </c>
      <c r="I24" s="34" t="s">
        <v>135</v>
      </c>
      <c r="J24" s="34" t="s">
        <v>141</v>
      </c>
      <c r="K24" s="34" t="s">
        <v>134</v>
      </c>
      <c r="L24" s="34" t="s">
        <v>142</v>
      </c>
      <c r="M24" s="34" t="s">
        <v>142</v>
      </c>
      <c r="N24" s="34" t="s">
        <v>135</v>
      </c>
      <c r="O24" s="34" t="s">
        <v>41</v>
      </c>
      <c r="P24" s="34" t="s">
        <v>41</v>
      </c>
      <c r="Q24" s="34" t="s">
        <v>41</v>
      </c>
      <c r="R24" s="34" t="s">
        <v>135</v>
      </c>
      <c r="S24" s="34" t="s">
        <v>149</v>
      </c>
      <c r="T24" s="32" t="s">
        <v>105</v>
      </c>
      <c r="U24" s="32" t="s">
        <v>44</v>
      </c>
      <c r="V24" s="32" t="n">
        <v>1</v>
      </c>
      <c r="W24" s="32" t="n">
        <v>0</v>
      </c>
      <c r="X24" s="32"/>
      <c r="Y24" s="35" t="n">
        <v>28</v>
      </c>
      <c r="Z24" s="3"/>
      <c r="AA24" s="3"/>
      <c r="AB24" s="3"/>
    </row>
    <row r="25" customFormat="false" ht="15" hidden="false" customHeight="true" outlineLevel="0" collapsed="false">
      <c r="A25" s="1" t="s">
        <v>32</v>
      </c>
      <c r="B25" s="21" t="n">
        <v>16</v>
      </c>
      <c r="C25" s="22" t="s">
        <v>192</v>
      </c>
      <c r="D25" s="22" t="s">
        <v>34</v>
      </c>
      <c r="E25" s="22" t="s">
        <v>48</v>
      </c>
      <c r="F25" s="23" t="s">
        <v>67</v>
      </c>
      <c r="G25" s="23" t="s">
        <v>39</v>
      </c>
      <c r="H25" s="23" t="s">
        <v>139</v>
      </c>
      <c r="I25" s="23" t="s">
        <v>72</v>
      </c>
      <c r="J25" s="23" t="s">
        <v>36</v>
      </c>
      <c r="K25" s="23" t="s">
        <v>55</v>
      </c>
      <c r="L25" s="23" t="s">
        <v>49</v>
      </c>
      <c r="M25" s="23" t="s">
        <v>39</v>
      </c>
      <c r="N25" s="23" t="s">
        <v>63</v>
      </c>
      <c r="O25" s="23" t="s">
        <v>41</v>
      </c>
      <c r="P25" s="23" t="s">
        <v>41</v>
      </c>
      <c r="Q25" s="23" t="s">
        <v>41</v>
      </c>
      <c r="R25" s="23" t="s">
        <v>51</v>
      </c>
      <c r="S25" s="23" t="s">
        <v>49</v>
      </c>
      <c r="T25" s="21" t="s">
        <v>44</v>
      </c>
      <c r="U25" s="21" t="s">
        <v>45</v>
      </c>
      <c r="V25" s="21" t="n">
        <v>1</v>
      </c>
      <c r="W25" s="21" t="n">
        <v>0</v>
      </c>
      <c r="X25" s="21" t="s">
        <v>46</v>
      </c>
      <c r="Y25" s="24" t="n">
        <v>8</v>
      </c>
      <c r="Z25" s="3"/>
      <c r="AA25" s="3"/>
      <c r="AB25" s="3"/>
    </row>
    <row r="26" customFormat="false" ht="15" hidden="false" customHeight="true" outlineLevel="0" collapsed="false">
      <c r="A26" s="1" t="s">
        <v>32</v>
      </c>
      <c r="B26" s="25" t="n">
        <v>17</v>
      </c>
      <c r="C26" s="26" t="s">
        <v>193</v>
      </c>
      <c r="D26" s="26" t="s">
        <v>57</v>
      </c>
      <c r="E26" s="26" t="s">
        <v>48</v>
      </c>
      <c r="F26" s="27" t="s">
        <v>49</v>
      </c>
      <c r="G26" s="27" t="s">
        <v>134</v>
      </c>
      <c r="H26" s="27" t="s">
        <v>93</v>
      </c>
      <c r="I26" s="27" t="s">
        <v>39</v>
      </c>
      <c r="J26" s="27" t="s">
        <v>37</v>
      </c>
      <c r="K26" s="27" t="s">
        <v>67</v>
      </c>
      <c r="L26" s="27" t="s">
        <v>103</v>
      </c>
      <c r="M26" s="27" t="s">
        <v>84</v>
      </c>
      <c r="N26" s="27" t="s">
        <v>35</v>
      </c>
      <c r="O26" s="27" t="s">
        <v>41</v>
      </c>
      <c r="P26" s="27" t="s">
        <v>41</v>
      </c>
      <c r="Q26" s="27" t="s">
        <v>41</v>
      </c>
      <c r="R26" s="27" t="s">
        <v>51</v>
      </c>
      <c r="S26" s="27" t="s">
        <v>69</v>
      </c>
      <c r="T26" s="25" t="s">
        <v>105</v>
      </c>
      <c r="U26" s="25" t="s">
        <v>45</v>
      </c>
      <c r="V26" s="25" t="n">
        <v>1</v>
      </c>
      <c r="W26" s="25" t="n">
        <v>0</v>
      </c>
      <c r="X26" s="25"/>
      <c r="Y26" s="28" t="n">
        <v>12</v>
      </c>
      <c r="Z26" s="3"/>
      <c r="AA26" s="3"/>
      <c r="AB26" s="3"/>
    </row>
    <row r="27" customFormat="false" ht="15" hidden="false" customHeight="true" outlineLevel="0" collapsed="false">
      <c r="A27" s="1" t="s">
        <v>32</v>
      </c>
      <c r="B27" s="25" t="n">
        <v>18</v>
      </c>
      <c r="C27" s="26" t="s">
        <v>194</v>
      </c>
      <c r="D27" s="26" t="s">
        <v>57</v>
      </c>
      <c r="E27" s="26" t="s">
        <v>48</v>
      </c>
      <c r="F27" s="27" t="s">
        <v>142</v>
      </c>
      <c r="G27" s="27" t="s">
        <v>148</v>
      </c>
      <c r="H27" s="27" t="s">
        <v>195</v>
      </c>
      <c r="I27" s="27" t="s">
        <v>146</v>
      </c>
      <c r="J27" s="27" t="s">
        <v>104</v>
      </c>
      <c r="K27" s="27" t="s">
        <v>134</v>
      </c>
      <c r="L27" s="27" t="s">
        <v>135</v>
      </c>
      <c r="M27" s="27" t="s">
        <v>138</v>
      </c>
      <c r="N27" s="27" t="s">
        <v>149</v>
      </c>
      <c r="O27" s="27" t="s">
        <v>41</v>
      </c>
      <c r="P27" s="27" t="s">
        <v>41</v>
      </c>
      <c r="Q27" s="27" t="s">
        <v>41</v>
      </c>
      <c r="R27" s="27" t="s">
        <v>141</v>
      </c>
      <c r="S27" s="27" t="s">
        <v>149</v>
      </c>
      <c r="T27" s="25" t="s">
        <v>105</v>
      </c>
      <c r="U27" s="25" t="s">
        <v>45</v>
      </c>
      <c r="V27" s="25" t="n">
        <v>0</v>
      </c>
      <c r="W27" s="25" t="n">
        <v>0</v>
      </c>
      <c r="X27" s="25"/>
      <c r="Y27" s="28" t="n">
        <v>19</v>
      </c>
      <c r="Z27" s="3"/>
      <c r="AA27" s="3"/>
      <c r="AB27" s="3"/>
    </row>
    <row r="28" customFormat="false" ht="15" hidden="false" customHeight="true" outlineLevel="0" collapsed="false">
      <c r="A28" s="1" t="s">
        <v>32</v>
      </c>
      <c r="B28" s="25" t="n">
        <v>19</v>
      </c>
      <c r="C28" s="26" t="s">
        <v>196</v>
      </c>
      <c r="D28" s="26" t="s">
        <v>57</v>
      </c>
      <c r="E28" s="26" t="s">
        <v>48</v>
      </c>
      <c r="F28" s="27" t="s">
        <v>138</v>
      </c>
      <c r="G28" s="27" t="s">
        <v>103</v>
      </c>
      <c r="H28" s="27" t="s">
        <v>174</v>
      </c>
      <c r="I28" s="27" t="s">
        <v>135</v>
      </c>
      <c r="J28" s="27" t="s">
        <v>104</v>
      </c>
      <c r="K28" s="27" t="s">
        <v>149</v>
      </c>
      <c r="L28" s="27" t="s">
        <v>142</v>
      </c>
      <c r="M28" s="27" t="s">
        <v>149</v>
      </c>
      <c r="N28" s="27" t="s">
        <v>141</v>
      </c>
      <c r="O28" s="27" t="s">
        <v>41</v>
      </c>
      <c r="P28" s="27" t="s">
        <v>41</v>
      </c>
      <c r="Q28" s="27" t="s">
        <v>41</v>
      </c>
      <c r="R28" s="27" t="s">
        <v>103</v>
      </c>
      <c r="S28" s="27" t="s">
        <v>146</v>
      </c>
      <c r="T28" s="25" t="s">
        <v>105</v>
      </c>
      <c r="U28" s="25" t="s">
        <v>44</v>
      </c>
      <c r="V28" s="25" t="n">
        <v>1</v>
      </c>
      <c r="W28" s="25" t="n">
        <v>0</v>
      </c>
      <c r="X28" s="25"/>
      <c r="Y28" s="28" t="n">
        <v>26</v>
      </c>
      <c r="Z28" s="3"/>
      <c r="AA28" s="3"/>
      <c r="AB28" s="3"/>
    </row>
    <row r="29" customFormat="false" ht="15" hidden="false" customHeight="true" outlineLevel="0" collapsed="false">
      <c r="A29" s="1" t="s">
        <v>32</v>
      </c>
      <c r="B29" s="32" t="n">
        <v>20</v>
      </c>
      <c r="C29" s="33" t="s">
        <v>197</v>
      </c>
      <c r="D29" s="33" t="s">
        <v>57</v>
      </c>
      <c r="E29" s="33" t="s">
        <v>48</v>
      </c>
      <c r="F29" s="34" t="s">
        <v>68</v>
      </c>
      <c r="G29" s="34" t="s">
        <v>37</v>
      </c>
      <c r="H29" s="34" t="s">
        <v>51</v>
      </c>
      <c r="I29" s="34" t="s">
        <v>146</v>
      </c>
      <c r="J29" s="34" t="s">
        <v>93</v>
      </c>
      <c r="K29" s="34" t="s">
        <v>72</v>
      </c>
      <c r="L29" s="34" t="s">
        <v>104</v>
      </c>
      <c r="M29" s="34" t="s">
        <v>147</v>
      </c>
      <c r="N29" s="34" t="s">
        <v>93</v>
      </c>
      <c r="O29" s="34" t="s">
        <v>41</v>
      </c>
      <c r="P29" s="34" t="s">
        <v>41</v>
      </c>
      <c r="Q29" s="34" t="s">
        <v>41</v>
      </c>
      <c r="R29" s="34" t="s">
        <v>93</v>
      </c>
      <c r="S29" s="34" t="s">
        <v>139</v>
      </c>
      <c r="T29" s="32" t="s">
        <v>105</v>
      </c>
      <c r="U29" s="32" t="s">
        <v>45</v>
      </c>
      <c r="V29" s="32" t="n">
        <v>0</v>
      </c>
      <c r="W29" s="32" t="n">
        <v>0</v>
      </c>
      <c r="X29" s="32"/>
      <c r="Y29" s="35" t="n">
        <v>14</v>
      </c>
      <c r="Z29" s="3"/>
      <c r="AA29" s="3"/>
      <c r="AB29" s="3"/>
    </row>
    <row r="30" customFormat="false" ht="15" hidden="false" customHeight="true" outlineLevel="0" collapsed="false">
      <c r="A30" s="1" t="s">
        <v>32</v>
      </c>
      <c r="B30" s="21" t="n">
        <v>21</v>
      </c>
      <c r="C30" s="22" t="s">
        <v>198</v>
      </c>
      <c r="D30" s="22" t="s">
        <v>34</v>
      </c>
      <c r="E30" s="22" t="s">
        <v>48</v>
      </c>
      <c r="F30" s="23" t="s">
        <v>39</v>
      </c>
      <c r="G30" s="23" t="s">
        <v>51</v>
      </c>
      <c r="H30" s="23" t="s">
        <v>69</v>
      </c>
      <c r="I30" s="23" t="s">
        <v>107</v>
      </c>
      <c r="J30" s="23" t="s">
        <v>50</v>
      </c>
      <c r="K30" s="23" t="s">
        <v>72</v>
      </c>
      <c r="L30" s="23" t="s">
        <v>69</v>
      </c>
      <c r="M30" s="23" t="s">
        <v>107</v>
      </c>
      <c r="N30" s="23" t="s">
        <v>35</v>
      </c>
      <c r="O30" s="23" t="s">
        <v>41</v>
      </c>
      <c r="P30" s="23" t="s">
        <v>41</v>
      </c>
      <c r="Q30" s="23" t="s">
        <v>41</v>
      </c>
      <c r="R30" s="23" t="s">
        <v>72</v>
      </c>
      <c r="S30" s="23" t="s">
        <v>72</v>
      </c>
      <c r="T30" s="21" t="s">
        <v>105</v>
      </c>
      <c r="U30" s="21" t="s">
        <v>45</v>
      </c>
      <c r="V30" s="21" t="n">
        <v>0</v>
      </c>
      <c r="W30" s="21" t="n">
        <v>0</v>
      </c>
      <c r="X30" s="21"/>
      <c r="Y30" s="24" t="n">
        <v>11</v>
      </c>
      <c r="Z30" s="3"/>
      <c r="AA30" s="3"/>
      <c r="AB30" s="3"/>
    </row>
    <row r="31" customFormat="false" ht="15" hidden="false" customHeight="true" outlineLevel="0" collapsed="false">
      <c r="A31" s="1" t="s">
        <v>32</v>
      </c>
      <c r="B31" s="25" t="n">
        <v>22</v>
      </c>
      <c r="C31" s="26" t="s">
        <v>199</v>
      </c>
      <c r="D31" s="26" t="s">
        <v>34</v>
      </c>
      <c r="E31" s="26" t="s">
        <v>48</v>
      </c>
      <c r="F31" s="27" t="s">
        <v>72</v>
      </c>
      <c r="G31" s="27" t="s">
        <v>35</v>
      </c>
      <c r="H31" s="27" t="s">
        <v>84</v>
      </c>
      <c r="I31" s="27" t="s">
        <v>139</v>
      </c>
      <c r="J31" s="27" t="s">
        <v>40</v>
      </c>
      <c r="K31" s="27" t="s">
        <v>139</v>
      </c>
      <c r="L31" s="27" t="s">
        <v>103</v>
      </c>
      <c r="M31" s="27" t="s">
        <v>100</v>
      </c>
      <c r="N31" s="27" t="s">
        <v>49</v>
      </c>
      <c r="O31" s="27" t="s">
        <v>41</v>
      </c>
      <c r="P31" s="27" t="s">
        <v>41</v>
      </c>
      <c r="Q31" s="27" t="s">
        <v>41</v>
      </c>
      <c r="R31" s="27" t="s">
        <v>49</v>
      </c>
      <c r="S31" s="27" t="s">
        <v>100</v>
      </c>
      <c r="T31" s="25" t="s">
        <v>44</v>
      </c>
      <c r="U31" s="25" t="s">
        <v>45</v>
      </c>
      <c r="V31" s="25" t="n">
        <v>2</v>
      </c>
      <c r="W31" s="25" t="n">
        <v>0</v>
      </c>
      <c r="X31" s="25" t="s">
        <v>46</v>
      </c>
      <c r="Y31" s="28" t="n">
        <v>9</v>
      </c>
      <c r="Z31" s="3"/>
      <c r="AA31" s="3"/>
      <c r="AB31" s="3"/>
    </row>
    <row r="32" customFormat="false" ht="15" hidden="false" customHeight="true" outlineLevel="0" collapsed="false">
      <c r="A32" s="1" t="s">
        <v>32</v>
      </c>
      <c r="B32" s="25" t="n">
        <v>23</v>
      </c>
      <c r="C32" s="26" t="s">
        <v>200</v>
      </c>
      <c r="D32" s="26" t="s">
        <v>34</v>
      </c>
      <c r="E32" s="26" t="s">
        <v>191</v>
      </c>
      <c r="F32" s="27" t="s">
        <v>93</v>
      </c>
      <c r="G32" s="27" t="s">
        <v>100</v>
      </c>
      <c r="H32" s="27" t="s">
        <v>35</v>
      </c>
      <c r="I32" s="27" t="s">
        <v>100</v>
      </c>
      <c r="J32" s="27" t="s">
        <v>38</v>
      </c>
      <c r="K32" s="27" t="s">
        <v>64</v>
      </c>
      <c r="L32" s="27" t="s">
        <v>39</v>
      </c>
      <c r="M32" s="27" t="s">
        <v>69</v>
      </c>
      <c r="N32" s="27" t="s">
        <v>36</v>
      </c>
      <c r="O32" s="27" t="s">
        <v>41</v>
      </c>
      <c r="P32" s="27" t="s">
        <v>41</v>
      </c>
      <c r="Q32" s="27" t="s">
        <v>41</v>
      </c>
      <c r="R32" s="27" t="s">
        <v>37</v>
      </c>
      <c r="S32" s="27" t="s">
        <v>68</v>
      </c>
      <c r="T32" s="25" t="s">
        <v>44</v>
      </c>
      <c r="U32" s="25" t="s">
        <v>45</v>
      </c>
      <c r="V32" s="25" t="n">
        <v>0</v>
      </c>
      <c r="W32" s="25" t="n">
        <v>0</v>
      </c>
      <c r="X32" s="25" t="s">
        <v>46</v>
      </c>
      <c r="Y32" s="28" t="n">
        <v>3</v>
      </c>
      <c r="Z32" s="3"/>
      <c r="AA32" s="3"/>
      <c r="AB32" s="3"/>
    </row>
    <row r="33" customFormat="false" ht="15" hidden="false" customHeight="true" outlineLevel="0" collapsed="false">
      <c r="A33" s="1" t="s">
        <v>32</v>
      </c>
      <c r="B33" s="25" t="n">
        <v>24</v>
      </c>
      <c r="C33" s="26" t="s">
        <v>201</v>
      </c>
      <c r="D33" s="26" t="s">
        <v>34</v>
      </c>
      <c r="E33" s="26" t="s">
        <v>48</v>
      </c>
      <c r="F33" s="27" t="s">
        <v>83</v>
      </c>
      <c r="G33" s="27" t="s">
        <v>36</v>
      </c>
      <c r="H33" s="27" t="s">
        <v>84</v>
      </c>
      <c r="I33" s="27" t="s">
        <v>107</v>
      </c>
      <c r="J33" s="27" t="s">
        <v>36</v>
      </c>
      <c r="K33" s="27" t="s">
        <v>61</v>
      </c>
      <c r="L33" s="27" t="s">
        <v>93</v>
      </c>
      <c r="M33" s="27" t="s">
        <v>93</v>
      </c>
      <c r="N33" s="27" t="s">
        <v>43</v>
      </c>
      <c r="O33" s="27" t="s">
        <v>41</v>
      </c>
      <c r="P33" s="27" t="s">
        <v>41</v>
      </c>
      <c r="Q33" s="27" t="s">
        <v>41</v>
      </c>
      <c r="R33" s="27" t="s">
        <v>61</v>
      </c>
      <c r="S33" s="27" t="s">
        <v>68</v>
      </c>
      <c r="T33" s="25" t="s">
        <v>44</v>
      </c>
      <c r="U33" s="25" t="s">
        <v>45</v>
      </c>
      <c r="V33" s="25" t="n">
        <v>1</v>
      </c>
      <c r="W33" s="25" t="n">
        <v>0</v>
      </c>
      <c r="X33" s="25" t="s">
        <v>46</v>
      </c>
      <c r="Y33" s="28" t="n">
        <v>3</v>
      </c>
      <c r="Z33" s="3"/>
      <c r="AA33" s="3"/>
      <c r="AB33" s="3"/>
    </row>
    <row r="34" customFormat="false" ht="15" hidden="false" customHeight="true" outlineLevel="0" collapsed="false">
      <c r="A34" s="1" t="s">
        <v>32</v>
      </c>
      <c r="B34" s="32" t="n">
        <v>25</v>
      </c>
      <c r="C34" s="33" t="s">
        <v>202</v>
      </c>
      <c r="D34" s="33" t="s">
        <v>34</v>
      </c>
      <c r="E34" s="33" t="s">
        <v>48</v>
      </c>
      <c r="F34" s="34" t="s">
        <v>69</v>
      </c>
      <c r="G34" s="34" t="s">
        <v>49</v>
      </c>
      <c r="H34" s="34" t="s">
        <v>49</v>
      </c>
      <c r="I34" s="34" t="s">
        <v>68</v>
      </c>
      <c r="J34" s="34" t="s">
        <v>54</v>
      </c>
      <c r="K34" s="34" t="s">
        <v>64</v>
      </c>
      <c r="L34" s="34" t="s">
        <v>139</v>
      </c>
      <c r="M34" s="34" t="s">
        <v>67</v>
      </c>
      <c r="N34" s="34" t="s">
        <v>63</v>
      </c>
      <c r="O34" s="34" t="s">
        <v>41</v>
      </c>
      <c r="P34" s="34" t="s">
        <v>41</v>
      </c>
      <c r="Q34" s="34" t="s">
        <v>41</v>
      </c>
      <c r="R34" s="34" t="s">
        <v>69</v>
      </c>
      <c r="S34" s="34" t="s">
        <v>68</v>
      </c>
      <c r="T34" s="32" t="s">
        <v>44</v>
      </c>
      <c r="U34" s="32" t="s">
        <v>45</v>
      </c>
      <c r="V34" s="32" t="n">
        <v>0</v>
      </c>
      <c r="W34" s="32" t="n">
        <v>0</v>
      </c>
      <c r="X34" s="32" t="s">
        <v>46</v>
      </c>
      <c r="Y34" s="35" t="n">
        <v>3</v>
      </c>
      <c r="Z34" s="3"/>
      <c r="AA34" s="3"/>
      <c r="AB34" s="3"/>
    </row>
    <row r="35" customFormat="false" ht="15" hidden="false" customHeight="true" outlineLevel="0" collapsed="false">
      <c r="A35" s="1" t="s">
        <v>32</v>
      </c>
      <c r="B35" s="21" t="n">
        <v>26</v>
      </c>
      <c r="C35" s="22" t="s">
        <v>203</v>
      </c>
      <c r="D35" s="22" t="s">
        <v>57</v>
      </c>
      <c r="E35" s="22" t="s">
        <v>48</v>
      </c>
      <c r="F35" s="23" t="s">
        <v>43</v>
      </c>
      <c r="G35" s="23" t="s">
        <v>54</v>
      </c>
      <c r="H35" s="23" t="s">
        <v>51</v>
      </c>
      <c r="I35" s="23" t="s">
        <v>107</v>
      </c>
      <c r="J35" s="23" t="s">
        <v>50</v>
      </c>
      <c r="K35" s="23" t="s">
        <v>93</v>
      </c>
      <c r="L35" s="23" t="s">
        <v>147</v>
      </c>
      <c r="M35" s="23" t="s">
        <v>67</v>
      </c>
      <c r="N35" s="23" t="s">
        <v>61</v>
      </c>
      <c r="O35" s="23" t="s">
        <v>41</v>
      </c>
      <c r="P35" s="23" t="s">
        <v>41</v>
      </c>
      <c r="Q35" s="23" t="s">
        <v>41</v>
      </c>
      <c r="R35" s="23" t="s">
        <v>107</v>
      </c>
      <c r="S35" s="23" t="s">
        <v>67</v>
      </c>
      <c r="T35" s="21" t="s">
        <v>44</v>
      </c>
      <c r="U35" s="21" t="s">
        <v>45</v>
      </c>
      <c r="V35" s="21" t="n">
        <v>6</v>
      </c>
      <c r="W35" s="21" t="n">
        <v>0</v>
      </c>
      <c r="X35" s="21" t="s">
        <v>46</v>
      </c>
      <c r="Y35" s="24" t="n">
        <v>7</v>
      </c>
      <c r="Z35" s="3"/>
      <c r="AA35" s="3"/>
      <c r="AB35" s="3"/>
    </row>
    <row r="36" customFormat="false" ht="15" hidden="false" customHeight="true" outlineLevel="0" collapsed="false">
      <c r="A36" s="1" t="s">
        <v>32</v>
      </c>
      <c r="B36" s="25" t="n">
        <v>27</v>
      </c>
      <c r="C36" s="26" t="s">
        <v>204</v>
      </c>
      <c r="D36" s="26" t="s">
        <v>34</v>
      </c>
      <c r="E36" s="26" t="s">
        <v>48</v>
      </c>
      <c r="F36" s="27" t="s">
        <v>61</v>
      </c>
      <c r="G36" s="27" t="s">
        <v>35</v>
      </c>
      <c r="H36" s="27" t="s">
        <v>73</v>
      </c>
      <c r="I36" s="27" t="s">
        <v>49</v>
      </c>
      <c r="J36" s="27" t="s">
        <v>62</v>
      </c>
      <c r="K36" s="27" t="s">
        <v>61</v>
      </c>
      <c r="L36" s="27" t="s">
        <v>84</v>
      </c>
      <c r="M36" s="27" t="s">
        <v>63</v>
      </c>
      <c r="N36" s="27" t="s">
        <v>52</v>
      </c>
      <c r="O36" s="27" t="s">
        <v>41</v>
      </c>
      <c r="P36" s="27" t="s">
        <v>41</v>
      </c>
      <c r="Q36" s="27" t="s">
        <v>41</v>
      </c>
      <c r="R36" s="27" t="s">
        <v>37</v>
      </c>
      <c r="S36" s="27" t="s">
        <v>43</v>
      </c>
      <c r="T36" s="25" t="s">
        <v>44</v>
      </c>
      <c r="U36" s="25" t="s">
        <v>45</v>
      </c>
      <c r="V36" s="25" t="n">
        <v>0</v>
      </c>
      <c r="W36" s="25" t="n">
        <v>0</v>
      </c>
      <c r="X36" s="25" t="s">
        <v>46</v>
      </c>
      <c r="Y36" s="28" t="n">
        <v>2</v>
      </c>
      <c r="Z36" s="3"/>
      <c r="AA36" s="3"/>
      <c r="AB36" s="3"/>
    </row>
    <row r="37" customFormat="false" ht="15" hidden="false" customHeight="true" outlineLevel="0" collapsed="false">
      <c r="A37" s="1" t="s">
        <v>32</v>
      </c>
      <c r="B37" s="25" t="n">
        <v>28</v>
      </c>
      <c r="C37" s="26" t="s">
        <v>205</v>
      </c>
      <c r="D37" s="26" t="s">
        <v>57</v>
      </c>
      <c r="E37" s="26" t="s">
        <v>48</v>
      </c>
      <c r="F37" s="27" t="s">
        <v>141</v>
      </c>
      <c r="G37" s="27" t="s">
        <v>141</v>
      </c>
      <c r="H37" s="27" t="s">
        <v>146</v>
      </c>
      <c r="I37" s="27" t="s">
        <v>149</v>
      </c>
      <c r="J37" s="27" t="s">
        <v>100</v>
      </c>
      <c r="K37" s="27" t="s">
        <v>51</v>
      </c>
      <c r="L37" s="27" t="s">
        <v>147</v>
      </c>
      <c r="M37" s="27" t="s">
        <v>146</v>
      </c>
      <c r="N37" s="27" t="s">
        <v>134</v>
      </c>
      <c r="O37" s="27" t="s">
        <v>41</v>
      </c>
      <c r="P37" s="27" t="s">
        <v>41</v>
      </c>
      <c r="Q37" s="27" t="s">
        <v>41</v>
      </c>
      <c r="R37" s="27" t="s">
        <v>93</v>
      </c>
      <c r="S37" s="27" t="s">
        <v>104</v>
      </c>
      <c r="T37" s="25" t="s">
        <v>105</v>
      </c>
      <c r="U37" s="25" t="s">
        <v>44</v>
      </c>
      <c r="V37" s="25" t="n">
        <v>0</v>
      </c>
      <c r="W37" s="25" t="n">
        <v>0</v>
      </c>
      <c r="X37" s="25"/>
      <c r="Y37" s="28" t="n">
        <v>22</v>
      </c>
      <c r="Z37" s="3"/>
      <c r="AA37" s="3"/>
      <c r="AB37" s="3"/>
    </row>
    <row r="38" customFormat="false" ht="15" hidden="false" customHeight="true" outlineLevel="0" collapsed="false">
      <c r="A38" s="1" t="s">
        <v>32</v>
      </c>
      <c r="B38" s="36" t="n">
        <v>29</v>
      </c>
      <c r="C38" s="37" t="s">
        <v>206</v>
      </c>
      <c r="D38" s="37" t="s">
        <v>57</v>
      </c>
      <c r="E38" s="37" t="s">
        <v>48</v>
      </c>
      <c r="F38" s="38" t="s">
        <v>51</v>
      </c>
      <c r="G38" s="38" t="s">
        <v>147</v>
      </c>
      <c r="H38" s="38" t="s">
        <v>148</v>
      </c>
      <c r="I38" s="38" t="s">
        <v>149</v>
      </c>
      <c r="J38" s="38" t="s">
        <v>49</v>
      </c>
      <c r="K38" s="38" t="s">
        <v>146</v>
      </c>
      <c r="L38" s="38" t="s">
        <v>135</v>
      </c>
      <c r="M38" s="38" t="s">
        <v>103</v>
      </c>
      <c r="N38" s="38" t="s">
        <v>134</v>
      </c>
      <c r="O38" s="38" t="s">
        <v>41</v>
      </c>
      <c r="P38" s="38" t="s">
        <v>41</v>
      </c>
      <c r="Q38" s="38" t="s">
        <v>41</v>
      </c>
      <c r="R38" s="38" t="s">
        <v>100</v>
      </c>
      <c r="S38" s="38" t="s">
        <v>104</v>
      </c>
      <c r="T38" s="38" t="s">
        <v>105</v>
      </c>
      <c r="U38" s="38" t="s">
        <v>45</v>
      </c>
      <c r="V38" s="38" t="n">
        <v>2</v>
      </c>
      <c r="W38" s="38" t="n">
        <v>0</v>
      </c>
      <c r="X38" s="38"/>
      <c r="Y38" s="38" t="n">
        <v>17</v>
      </c>
      <c r="Z38" s="3"/>
      <c r="AA38" s="3"/>
      <c r="AB38" s="3"/>
    </row>
    <row r="39" customFormat="false" ht="15" hidden="false" customHeight="true" outlineLevel="0" collapsed="false">
      <c r="A39" s="1"/>
      <c r="B39" s="39" t="s">
        <v>113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5" hidden="false" customHeight="true" outlineLevel="0" collapsed="false">
      <c r="A40" s="1"/>
      <c r="B40" s="3"/>
      <c r="C40" s="20"/>
      <c r="D40" s="20"/>
      <c r="E40" s="20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5" hidden="false" customHeight="true" outlineLevel="0" collapsed="false">
      <c r="A41" s="1"/>
      <c r="B41" s="3"/>
      <c r="C41" s="40" t="s">
        <v>114</v>
      </c>
      <c r="D41" s="40" t="s">
        <v>115</v>
      </c>
      <c r="E41" s="40" t="s">
        <v>116</v>
      </c>
      <c r="F41" s="40"/>
      <c r="G41" s="40"/>
      <c r="H41" s="40"/>
      <c r="I41" s="40"/>
      <c r="J41" s="40"/>
      <c r="K41" s="40"/>
      <c r="L41" s="40"/>
      <c r="M41" s="40" t="s">
        <v>117</v>
      </c>
      <c r="N41" s="40"/>
      <c r="O41" s="40"/>
      <c r="P41" s="40"/>
      <c r="Q41" s="40"/>
      <c r="R41" s="40"/>
      <c r="S41" s="40"/>
      <c r="T41" s="40"/>
      <c r="U41" s="40"/>
      <c r="V41" s="40"/>
      <c r="W41" s="40" t="s">
        <v>118</v>
      </c>
      <c r="X41" s="40"/>
      <c r="Y41" s="40"/>
      <c r="Z41" s="40"/>
      <c r="AA41" s="3"/>
      <c r="AB41" s="3"/>
    </row>
    <row r="42" customFormat="false" ht="15" hidden="false" customHeight="true" outlineLevel="0" collapsed="false">
      <c r="A42" s="1"/>
      <c r="B42" s="3"/>
      <c r="C42" s="40"/>
      <c r="D42" s="40"/>
      <c r="E42" s="40" t="s">
        <v>119</v>
      </c>
      <c r="F42" s="40"/>
      <c r="G42" s="40" t="s">
        <v>120</v>
      </c>
      <c r="H42" s="40"/>
      <c r="I42" s="40" t="s">
        <v>121</v>
      </c>
      <c r="J42" s="40"/>
      <c r="K42" s="40" t="s">
        <v>122</v>
      </c>
      <c r="L42" s="40"/>
      <c r="M42" s="40" t="s">
        <v>123</v>
      </c>
      <c r="N42" s="40"/>
      <c r="O42" s="40" t="s">
        <v>120</v>
      </c>
      <c r="P42" s="40"/>
      <c r="Q42" s="40" t="s">
        <v>121</v>
      </c>
      <c r="R42" s="40"/>
      <c r="S42" s="40" t="s">
        <v>122</v>
      </c>
      <c r="T42" s="40"/>
      <c r="U42" s="40" t="s">
        <v>124</v>
      </c>
      <c r="V42" s="40"/>
      <c r="W42" s="40" t="s">
        <v>125</v>
      </c>
      <c r="X42" s="40"/>
      <c r="Y42" s="40" t="s">
        <v>46</v>
      </c>
      <c r="Z42" s="40"/>
      <c r="AA42" s="3"/>
      <c r="AB42" s="3"/>
    </row>
    <row r="43" customFormat="false" ht="15" hidden="false" customHeight="true" outlineLevel="0" collapsed="false">
      <c r="A43" s="1"/>
      <c r="B43" s="3"/>
      <c r="C43" s="40"/>
      <c r="D43" s="40"/>
      <c r="E43" s="40" t="s">
        <v>115</v>
      </c>
      <c r="F43" s="40" t="s">
        <v>126</v>
      </c>
      <c r="G43" s="40" t="s">
        <v>115</v>
      </c>
      <c r="H43" s="40" t="s">
        <v>126</v>
      </c>
      <c r="I43" s="40" t="s">
        <v>115</v>
      </c>
      <c r="J43" s="40" t="s">
        <v>126</v>
      </c>
      <c r="K43" s="40" t="s">
        <v>115</v>
      </c>
      <c r="L43" s="40" t="s">
        <v>126</v>
      </c>
      <c r="M43" s="40" t="s">
        <v>115</v>
      </c>
      <c r="N43" s="40" t="s">
        <v>126</v>
      </c>
      <c r="O43" s="40" t="s">
        <v>115</v>
      </c>
      <c r="P43" s="40" t="s">
        <v>126</v>
      </c>
      <c r="Q43" s="40" t="s">
        <v>115</v>
      </c>
      <c r="R43" s="40" t="s">
        <v>126</v>
      </c>
      <c r="S43" s="40" t="s">
        <v>115</v>
      </c>
      <c r="T43" s="40" t="s">
        <v>126</v>
      </c>
      <c r="U43" s="40" t="s">
        <v>115</v>
      </c>
      <c r="V43" s="40" t="s">
        <v>126</v>
      </c>
      <c r="W43" s="40" t="s">
        <v>115</v>
      </c>
      <c r="X43" s="40" t="s">
        <v>126</v>
      </c>
      <c r="Y43" s="40" t="s">
        <v>115</v>
      </c>
      <c r="Z43" s="40" t="s">
        <v>126</v>
      </c>
      <c r="AA43" s="3"/>
      <c r="AB43" s="3"/>
    </row>
    <row r="44" customFormat="false" ht="15" hidden="false" customHeight="true" outlineLevel="0" collapsed="false">
      <c r="A44" s="1"/>
      <c r="B44" s="3"/>
      <c r="C44" s="41" t="s">
        <v>127</v>
      </c>
      <c r="D44" s="42" t="n">
        <f aca="false">SUMPRODUCT(--(C10:C39&lt;&gt;""),--(A10:A39="DH"))</f>
        <v>28</v>
      </c>
      <c r="E44" s="43" t="n">
        <f aca="false">SUMPRODUCT(--(U10:U39="T"),--(A10:A39="DH"))</f>
        <v>19</v>
      </c>
      <c r="F44" s="43" t="n">
        <f aca="false">ROUND(E44/IF(D44&lt;=0,1,D44),4)*100</f>
        <v>67.86</v>
      </c>
      <c r="G44" s="43" t="n">
        <f aca="false">SUMPRODUCT(--(U10:U39="K"),--(A10:A39="DH"))</f>
        <v>9</v>
      </c>
      <c r="H44" s="43" t="n">
        <f aca="false">ROUND(G44/IF(D44&lt;=0,1,D44),4)*100</f>
        <v>32.14</v>
      </c>
      <c r="I44" s="43" t="n">
        <f aca="false">SUMPRODUCT(--(U10:U39="Tb"),--(A10:A39="DH"))</f>
        <v>0</v>
      </c>
      <c r="J44" s="43" t="n">
        <f aca="false">ROUND(I44/IF(D44&lt;=0,1,D44),4)*100</f>
        <v>0</v>
      </c>
      <c r="K44" s="43" t="n">
        <f aca="false">SUMPRODUCT(--(U10:U39="Y"),--(A10:A39="DH"))</f>
        <v>0</v>
      </c>
      <c r="L44" s="43" t="n">
        <f aca="false">ROUND(K44/IF(D44&lt;=0,1,D44),4)*100</f>
        <v>0</v>
      </c>
      <c r="M44" s="43" t="n">
        <f aca="false">SUMPRODUCT(--(T10:T39="G"),--(A10:A39="DH"))</f>
        <v>1</v>
      </c>
      <c r="N44" s="43" t="n">
        <f aca="false">ROUND(M44/IF(D44&lt;=0,1,D44),4)*100</f>
        <v>3.57</v>
      </c>
      <c r="O44" s="43" t="n">
        <f aca="false">SUMPRODUCT(--(T10:T39="K"),--(A10:A39="DH"))</f>
        <v>9</v>
      </c>
      <c r="P44" s="43" t="n">
        <f aca="false">ROUND(O44/IF(D44&lt;=0,1,D44),4)*100</f>
        <v>32.14</v>
      </c>
      <c r="Q44" s="43" t="n">
        <f aca="false">SUMPRODUCT(--(T10:T39="Tb"),--(A10:A39="DH"))</f>
        <v>18</v>
      </c>
      <c r="R44" s="43" t="n">
        <f aca="false">ROUND(Q44/IF(D44&lt;=0,1,D44),4)*100</f>
        <v>64.29</v>
      </c>
      <c r="S44" s="43" t="n">
        <f aca="false">SUMPRODUCT(--(T10:T39="Y"),--(A10:A39="DH"))</f>
        <v>0</v>
      </c>
      <c r="T44" s="43" t="n">
        <f aca="false">ROUND(S44/IF(D44&lt;=0,1,D44),4)*100</f>
        <v>0</v>
      </c>
      <c r="U44" s="44" t="n">
        <f aca="false">SUMPRODUCT(--(T10:T39="Kém"),--(A10:A39="DH"))</f>
        <v>0</v>
      </c>
      <c r="V44" s="43" t="n">
        <f aca="false">ROUND(U44/IF(D44&lt;=0,1,D44),4)*100</f>
        <v>0</v>
      </c>
      <c r="W44" s="43" t="n">
        <f aca="false">SUMPRODUCT(--(X10:X39="HSG"),--(A10:A39="DH"))</f>
        <v>1</v>
      </c>
      <c r="X44" s="43" t="n">
        <f aca="false">ROUND(W44/IF(D44&lt;=0,1,D44),4)*100</f>
        <v>3.57</v>
      </c>
      <c r="Y44" s="43" t="n">
        <f aca="false">SUMPRODUCT(--(X10:X39="HSTT"),--(A10:A39="DH"))</f>
        <v>9</v>
      </c>
      <c r="Z44" s="43" t="n">
        <f aca="false">ROUND(Y44/IF(D44&lt;=0,1,D44),4)*100</f>
        <v>32.14</v>
      </c>
      <c r="AA44" s="3"/>
      <c r="AB44" s="3"/>
    </row>
    <row r="45" customFormat="false" ht="15" hidden="false" customHeight="true" outlineLevel="0" collapsed="false">
      <c r="A45" s="1"/>
      <c r="B45" s="3"/>
      <c r="C45" s="41" t="s">
        <v>128</v>
      </c>
      <c r="D45" s="42" t="n">
        <f aca="false">SUMPRODUCT(--(D10:D39="Nữ"),--(A10:A39="DH"))</f>
        <v>11</v>
      </c>
      <c r="E45" s="43" t="n">
        <f aca="false">SUMPRODUCT(--(U10:U39="T"),--(D10:D39="Nữ"),--(A10:A39="DH"))</f>
        <v>10</v>
      </c>
      <c r="F45" s="43" t="n">
        <f aca="false">ROUND(E45/IF(D45&lt;=0,1,D45),4)*100</f>
        <v>90.91</v>
      </c>
      <c r="G45" s="43" t="n">
        <f aca="false">SUMPRODUCT(--(U10:U39="K"),--(D10:D39="Nữ"),--(A10:A39="DH"))</f>
        <v>1</v>
      </c>
      <c r="H45" s="43" t="n">
        <f aca="false">ROUND(G45/IF(D45&lt;=0,1,D45),4)*100</f>
        <v>9.09</v>
      </c>
      <c r="I45" s="43" t="n">
        <f aca="false">SUMPRODUCT(--(U10:U39="Tb"),--(D10:D39="Nữ"),--(A10:A39="DH"))</f>
        <v>0</v>
      </c>
      <c r="J45" s="43" t="n">
        <f aca="false">ROUND(I45/IF(D45&lt;=0,1,D45),4)*100</f>
        <v>0</v>
      </c>
      <c r="K45" s="43" t="n">
        <f aca="false">SUMPRODUCT(--(U10:U39="Y"),--(D10:D39="Nữ"),--(A10:A39="DH"))</f>
        <v>0</v>
      </c>
      <c r="L45" s="43" t="n">
        <f aca="false">ROUND(K45/IF(D45&lt;=0,1,D45),4)*100</f>
        <v>0</v>
      </c>
      <c r="M45" s="43" t="n">
        <f aca="false">SUMPRODUCT(--(T10:T39="G"),--(D10:D39="Nữ"),--(A10:A39="DH"))</f>
        <v>1</v>
      </c>
      <c r="N45" s="43" t="n">
        <f aca="false">ROUND(M45/IF(D45&lt;=0,1,D45),4)*100</f>
        <v>9.09</v>
      </c>
      <c r="O45" s="43" t="n">
        <f aca="false">SUMPRODUCT(--(T10:T39="K"),--(D10:D39="Nữ"),--(A10:A39="DH"))</f>
        <v>8</v>
      </c>
      <c r="P45" s="43" t="n">
        <f aca="false">ROUND(O45/IF(D45&lt;=0,1,D45),4)*100</f>
        <v>72.73</v>
      </c>
      <c r="Q45" s="43" t="n">
        <f aca="false">SUMPRODUCT(--(T10:T39="Tb"),--(D10:D39="Nữ"),--(A10:A39="DH"))</f>
        <v>2</v>
      </c>
      <c r="R45" s="43" t="n">
        <f aca="false">ROUND(Q45/IF(D45&lt;=0,1,D45),4)*100</f>
        <v>18.18</v>
      </c>
      <c r="S45" s="43" t="n">
        <f aca="false">SUMPRODUCT(--(T10:T39="Y"),--(D10:D39="Nữ"),--(A10:A39="DH"))</f>
        <v>0</v>
      </c>
      <c r="T45" s="43" t="n">
        <f aca="false">ROUND(S45/IF(D45&lt;=0,1,D45),4)*100</f>
        <v>0</v>
      </c>
      <c r="U45" s="44" t="n">
        <f aca="false">SUMPRODUCT(--(T10:T39="Kém"),--(D10:D39="Nữ"),--(A10:A39="DH"))</f>
        <v>0</v>
      </c>
      <c r="V45" s="43" t="n">
        <f aca="false">ROUND(U45/IF(D45&lt;=0,1,D45),4)*100</f>
        <v>0</v>
      </c>
      <c r="W45" s="43" t="n">
        <f aca="false">SUMPRODUCT(--(X10:X39="HSG"),--(D10:D39="Nữ"),--(A10:A39="DH"))</f>
        <v>1</v>
      </c>
      <c r="X45" s="43" t="n">
        <f aca="false">ROUND(W45/IF(D45&lt;=0,1,D45),4)*100</f>
        <v>9.09</v>
      </c>
      <c r="Y45" s="43" t="n">
        <f aca="false">SUMPRODUCT(--(X10:X39="HSTT"),--(D10:D39="Nữ"),--(A10:A39="DH"))</f>
        <v>8</v>
      </c>
      <c r="Z45" s="43" t="n">
        <f aca="false">ROUND(Y45/IF(D45&lt;=0,1,D45),4)*100</f>
        <v>72.73</v>
      </c>
      <c r="AA45" s="3"/>
      <c r="AB45" s="3"/>
    </row>
    <row r="46" customFormat="false" ht="15" hidden="false" customHeight="true" outlineLevel="0" collapsed="false">
      <c r="A46" s="1"/>
      <c r="B46" s="3"/>
      <c r="C46" s="41" t="s">
        <v>129</v>
      </c>
      <c r="D46" s="42" t="n">
        <f aca="false">SUMPRODUCT(--(E10:E39&lt;&gt;""),--(E10:E39&lt;&gt;"Kinh"),--(A10:A39="DH"))</f>
        <v>5</v>
      </c>
      <c r="E46" s="43" t="n">
        <f aca="false">SUMPRODUCT(--(U10:U39="T"),--(E10:E39&lt;&gt;""),--(E10:E39&lt;&gt;"Kinh"),--(A10:A39="DH"))</f>
        <v>3</v>
      </c>
      <c r="F46" s="43" t="n">
        <f aca="false">ROUND(E46/IF(D46&lt;=0,1,D46),4)*100</f>
        <v>60</v>
      </c>
      <c r="G46" s="43" t="n">
        <f aca="false">SUMPRODUCT(--(U10:U39="K"),--(E10:E39&lt;&gt;""),--(E10:E39&lt;&gt;"Kinh"),--(A10:A39="DH"))</f>
        <v>2</v>
      </c>
      <c r="H46" s="43" t="n">
        <f aca="false">ROUND(G46/IF(D46&lt;=0,1,D46),4)*100</f>
        <v>40</v>
      </c>
      <c r="I46" s="43" t="n">
        <f aca="false">SUMPRODUCT(--(U10:U39="Tb"),--(E10:E39&lt;&gt;""),--(E10:E39&lt;&gt;"Kinh"),--(A10:A39="DH"))</f>
        <v>0</v>
      </c>
      <c r="J46" s="43" t="n">
        <f aca="false">ROUND(I46/IF(D46&lt;=0,1,D46),4)*100</f>
        <v>0</v>
      </c>
      <c r="K46" s="43" t="n">
        <f aca="false">SUMPRODUCT(--(U10:U39="Y"),--(E10:E39&lt;&gt;""),--(E10:E39&lt;&gt;"Kinh"),--(A10:A39="DH"))</f>
        <v>0</v>
      </c>
      <c r="L46" s="43" t="n">
        <f aca="false">ROUND(K46/IF(D46&lt;=0,1,D46),4)*100</f>
        <v>0</v>
      </c>
      <c r="M46" s="43" t="n">
        <f aca="false">SUMPRODUCT(--(T10:T39="G"),--(E10:E39&lt;&gt;""),--(E10:E39&lt;&gt;"Kinh"),--(A10:A39="DH"))</f>
        <v>0</v>
      </c>
      <c r="N46" s="43" t="n">
        <f aca="false">ROUND(M46/IF(D46&lt;=0,1,D46),4)*100</f>
        <v>0</v>
      </c>
      <c r="O46" s="43" t="n">
        <f aca="false">SUMPRODUCT(--(T10:T39="K"),--(E10:E39&lt;&gt;""),--(E10:E39&lt;&gt;"Kinh"),--(A10:A39="DH"))</f>
        <v>1</v>
      </c>
      <c r="P46" s="43" t="n">
        <f aca="false">ROUND(O46/IF(D46&lt;=0,1,D46),4)*100</f>
        <v>20</v>
      </c>
      <c r="Q46" s="43" t="n">
        <f aca="false">SUMPRODUCT(--(T10:T39="Tb"),--(E10:E39&lt;&gt;""),--(E10:E39&lt;&gt;"Kinh"),--(A10:A39="DH"))</f>
        <v>4</v>
      </c>
      <c r="R46" s="43" t="n">
        <f aca="false">ROUND(Q46/IF(D46&lt;=0,1,D46),4)*100</f>
        <v>80</v>
      </c>
      <c r="S46" s="43" t="n">
        <f aca="false">SUMPRODUCT(--(T10:T39="Y"),--(E10:E39&lt;&gt;""),--(E10:E39&lt;&gt;"Kinh"),--(A10:A39="DH"))</f>
        <v>0</v>
      </c>
      <c r="T46" s="43" t="n">
        <f aca="false">ROUND(S46/IF(D46&lt;=0,1,D46),4)*100</f>
        <v>0</v>
      </c>
      <c r="U46" s="44" t="n">
        <f aca="false">SUMPRODUCT(--(T10:T39="Kém"),--(E10:E39&lt;&gt;""),--(E10:E39&lt;&gt;"Kinh"),--(A10:A39="DH"))</f>
        <v>0</v>
      </c>
      <c r="V46" s="43" t="n">
        <f aca="false">ROUND(U46/IF(D46&lt;=0,1,D46),4)*100</f>
        <v>0</v>
      </c>
      <c r="W46" s="43" t="n">
        <f aca="false">SUMPRODUCT(--(X10:X39="HSG"),--(E10:E39&lt;&gt;""),--(E10:E39&lt;&gt;"Kinh"),--(A10:A39="DH"))</f>
        <v>0</v>
      </c>
      <c r="X46" s="43" t="n">
        <f aca="false">ROUND(W46/IF(D46&lt;=0,1,D46),4)*100</f>
        <v>0</v>
      </c>
      <c r="Y46" s="43" t="n">
        <f aca="false">SUMPRODUCT(--(X10:X39="HSTT"),--(E10:E39&lt;&gt;""),--(E10:E39&lt;&gt;"Kinh"),--(A10:A39="DH"))</f>
        <v>1</v>
      </c>
      <c r="Z46" s="43" t="n">
        <f aca="false">ROUND(Y46/IF(D46&lt;=0,1,D46),4)*100</f>
        <v>20</v>
      </c>
      <c r="AA46" s="3"/>
      <c r="AB46" s="3"/>
    </row>
    <row r="47" customFormat="false" ht="15" hidden="false" customHeight="true" outlineLevel="0" collapsed="false">
      <c r="A47" s="1"/>
      <c r="B47" s="3"/>
      <c r="C47" s="41" t="s">
        <v>130</v>
      </c>
      <c r="D47" s="42" t="n">
        <f aca="false">SUMPRODUCT(--(D10:D39="Nữ"),--(E10:E39&lt;&gt;""),--(E10:E39&lt;&gt;"Kinh"),--(A10:A39="DH"))</f>
        <v>1</v>
      </c>
      <c r="E47" s="43" t="n">
        <f aca="false">SUMPRODUCT(--(U10:U39="T"),--(D10:D39="Nữ"),--(E10:E39&lt;&gt;""),--(E10:E39&lt;&gt;"Kinh"),--(A10:A39="DH"))</f>
        <v>1</v>
      </c>
      <c r="F47" s="43" t="n">
        <f aca="false">ROUND(E47/IF(D47&lt;=0,1,D47),4)*100</f>
        <v>100</v>
      </c>
      <c r="G47" s="43" t="n">
        <f aca="false">SUMPRODUCT(--(U10:U39="K"),--(D10:D39="Nữ"),--(E10:E39&lt;&gt;""),--(E10:E39&lt;&gt;"Kinh"),--(A10:A39="DH"))</f>
        <v>0</v>
      </c>
      <c r="H47" s="43" t="n">
        <f aca="false">ROUND(G47/IF(D47&lt;=0,1,D47),4)*100</f>
        <v>0</v>
      </c>
      <c r="I47" s="43" t="n">
        <f aca="false">SUMPRODUCT(--(U10:U39="Tb"),--(D10:D39="Nữ"),--(E10:E39&lt;&gt;""),--(E10:E39&lt;&gt;"Kinh"),--(A10:A39="DH"))</f>
        <v>0</v>
      </c>
      <c r="J47" s="43" t="n">
        <f aca="false">ROUND(I47/IF(D47&lt;=0,1,D47),4)*100</f>
        <v>0</v>
      </c>
      <c r="K47" s="43" t="n">
        <f aca="false">SUMPRODUCT(--(U10:U39="Y"),--(D10:D39="Nữ"),--(E10:E39&lt;&gt;""),--(E10:E39&lt;&gt;"Kinh"),--(A10:A39="DH"))</f>
        <v>0</v>
      </c>
      <c r="L47" s="43" t="n">
        <f aca="false">ROUND(K47/IF(D47&lt;=0,1,D47),4)*100</f>
        <v>0</v>
      </c>
      <c r="M47" s="43" t="n">
        <f aca="false">SUMPRODUCT(--(T10:T39="G"),--(D10:D39="Nữ"),--(E10:E39&lt;&gt;""),--(E10:E39&lt;&gt;"Kinh"),--(A10:A39="DH"))</f>
        <v>0</v>
      </c>
      <c r="N47" s="43" t="n">
        <f aca="false">ROUND(M47/IF(D47&lt;=0,1,D47),4)*100</f>
        <v>0</v>
      </c>
      <c r="O47" s="43" t="n">
        <f aca="false">SUMPRODUCT(--(T10:T39="K"),--(D10:D39="Nữ"),--(E10:E39&lt;&gt;""),--(E10:E39&lt;&gt;"Kinh"),--(A10:A39="DH"))</f>
        <v>1</v>
      </c>
      <c r="P47" s="43" t="n">
        <f aca="false">ROUND(O47/IF(D47&lt;=0,1,D47),4)*100</f>
        <v>100</v>
      </c>
      <c r="Q47" s="43" t="n">
        <f aca="false">SUMPRODUCT(--(T10:T39="Tb"),--(D10:D39="Nữ"),--(E10:E39&lt;&gt;""),--(E10:E39&lt;&gt;"Kinh"),--(A10:A39="DH"))</f>
        <v>0</v>
      </c>
      <c r="R47" s="43" t="n">
        <f aca="false">ROUND(Q47/IF(D47&lt;=0,1,D47),4)*100</f>
        <v>0</v>
      </c>
      <c r="S47" s="43" t="n">
        <f aca="false">SUMPRODUCT(--(T10:T39="Y"),--(D10:D39="Nữ"),--(E10:E39&lt;&gt;""),--(E10:E39&lt;&gt;"Kinh"),--(A10:A39="DH"))</f>
        <v>0</v>
      </c>
      <c r="T47" s="43" t="n">
        <f aca="false">ROUND(S47/IF(D47&lt;=0,1,D47),4)*100</f>
        <v>0</v>
      </c>
      <c r="U47" s="44" t="n">
        <f aca="false">SUMPRODUCT(--(T10:T39="Kém"),--(D10:D39="Nữ"),--(E10:E39&lt;&gt;""),--(E10:E39&lt;&gt;"Kinh"),--(A10:A39="DH"))</f>
        <v>0</v>
      </c>
      <c r="V47" s="43" t="n">
        <f aca="false">ROUND(U47/IF(D47&lt;=0,1,D47),4)*100</f>
        <v>0</v>
      </c>
      <c r="W47" s="43" t="n">
        <f aca="false">SUMPRODUCT(--(X10:X39="HSG"),--(D10:D39="Nữ"),--(E10:E39&lt;&gt;""),--(E10:E39&lt;&gt;"Kinh"),--(A10:A39="DH"))</f>
        <v>0</v>
      </c>
      <c r="X47" s="43" t="n">
        <f aca="false">ROUND(W47/IF(D47&lt;=0,1,D47),4)*100</f>
        <v>0</v>
      </c>
      <c r="Y47" s="43" t="n">
        <f aca="false">SUMPRODUCT(--(X10:X39="HSTT"),--(D10:D39="Nữ"),--(E10:E39&lt;&gt;""),--(E10:E39&lt;&gt;"Kinh"),--(A10:A39="DH"))</f>
        <v>1</v>
      </c>
      <c r="Z47" s="43" t="n">
        <f aca="false">ROUND(Y47/IF(D47&lt;=0,1,D47),4)*100</f>
        <v>100</v>
      </c>
      <c r="AA47" s="3"/>
      <c r="AB47" s="3"/>
    </row>
    <row r="48" customFormat="false" ht="15" hidden="false" customHeight="true" outlineLevel="0" collapsed="false">
      <c r="A48" s="1"/>
      <c r="B48" s="3"/>
      <c r="C48" s="20"/>
      <c r="D48" s="20"/>
      <c r="E48" s="2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5" hidden="false" customHeight="true" outlineLevel="0" collapsed="false">
      <c r="A49" s="1"/>
      <c r="B49" s="3"/>
      <c r="C49" s="20"/>
      <c r="D49" s="20"/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4" t="s">
        <v>131</v>
      </c>
      <c r="V49" s="4"/>
      <c r="W49" s="4"/>
      <c r="X49" s="4"/>
      <c r="Y49" s="4"/>
      <c r="Z49" s="3"/>
      <c r="AA49" s="3"/>
      <c r="AB49" s="3"/>
    </row>
    <row r="50" customFormat="false" ht="15" hidden="false" customHeight="true" outlineLevel="0" collapsed="false">
      <c r="A50" s="1"/>
      <c r="B50" s="3"/>
      <c r="C50" s="20"/>
      <c r="D50" s="20"/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0"/>
      <c r="D51" s="20"/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0"/>
      <c r="D52" s="20"/>
      <c r="E52" s="2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0"/>
      <c r="D53" s="20"/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0"/>
      <c r="D54" s="20"/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0"/>
      <c r="D55" s="20"/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0"/>
      <c r="D56" s="20"/>
      <c r="E56" s="2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0"/>
      <c r="D57" s="20"/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0"/>
      <c r="D58" s="20"/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0"/>
      <c r="D59" s="20"/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0"/>
      <c r="D60" s="20"/>
      <c r="E60" s="2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0"/>
      <c r="D61" s="20"/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0"/>
      <c r="D62" s="20"/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0"/>
      <c r="D63" s="20"/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0"/>
      <c r="D64" s="20"/>
      <c r="E64" s="2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0"/>
      <c r="D65" s="20"/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0"/>
      <c r="D66" s="20"/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0"/>
      <c r="D67" s="20"/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0"/>
      <c r="D68" s="20"/>
      <c r="E68" s="2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0"/>
      <c r="D69" s="20"/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0"/>
      <c r="D70" s="20"/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0"/>
      <c r="D71" s="20"/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0"/>
      <c r="D72" s="20"/>
      <c r="E72" s="2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0"/>
      <c r="D73" s="20"/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0"/>
      <c r="D74" s="20"/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0"/>
      <c r="D75" s="20"/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0"/>
      <c r="D76" s="20"/>
      <c r="E76" s="2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0"/>
      <c r="D77" s="20"/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0"/>
      <c r="D78" s="20"/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0"/>
      <c r="D79" s="20"/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0"/>
      <c r="D80" s="20"/>
      <c r="E80" s="2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0"/>
      <c r="D81" s="20"/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0"/>
      <c r="D82" s="20"/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0"/>
      <c r="D83" s="20"/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0"/>
      <c r="D84" s="20"/>
      <c r="E84" s="2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0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0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0"/>
      <c r="D87" s="20"/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0"/>
      <c r="D88" s="20"/>
      <c r="E88" s="2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0"/>
      <c r="D89" s="20"/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0"/>
      <c r="D90" s="20"/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0"/>
      <c r="D91" s="20"/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0"/>
      <c r="D92" s="20"/>
      <c r="E92" s="2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0"/>
      <c r="D93" s="20"/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0"/>
      <c r="D94" s="20"/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0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0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0"/>
      <c r="D97" s="20"/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0"/>
      <c r="D98" s="20"/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0"/>
      <c r="D99" s="20"/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0"/>
      <c r="D100" s="20"/>
      <c r="E100" s="2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0"/>
      <c r="D101" s="20"/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0"/>
      <c r="D102" s="20"/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0"/>
      <c r="D103" s="20"/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0"/>
      <c r="D104" s="20"/>
      <c r="E104" s="2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0"/>
      <c r="D105" s="20"/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0"/>
      <c r="D106" s="20"/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0"/>
      <c r="D107" s="20"/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0"/>
      <c r="D108" s="20"/>
      <c r="E108" s="2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0"/>
      <c r="D109" s="20"/>
      <c r="E109" s="2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0"/>
      <c r="D110" s="20"/>
      <c r="E110" s="2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0"/>
      <c r="D111" s="20"/>
      <c r="E111" s="2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0"/>
      <c r="D112" s="20"/>
      <c r="E112" s="2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0"/>
      <c r="D113" s="20"/>
      <c r="E113" s="2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0"/>
      <c r="D114" s="20"/>
      <c r="E114" s="2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0"/>
      <c r="D115" s="20"/>
      <c r="E115" s="2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0"/>
      <c r="D116" s="20"/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0"/>
      <c r="D117" s="20"/>
      <c r="E117" s="2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0"/>
      <c r="D118" s="20"/>
      <c r="E118" s="2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0"/>
      <c r="D119" s="20"/>
      <c r="E119" s="2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0"/>
      <c r="D120" s="20"/>
      <c r="E120" s="2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0"/>
      <c r="D121" s="20"/>
      <c r="E121" s="2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0"/>
      <c r="D122" s="20"/>
      <c r="E122" s="2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0"/>
      <c r="D123" s="20"/>
      <c r="E123" s="2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0"/>
      <c r="D124" s="20"/>
      <c r="E124" s="2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0"/>
      <c r="D125" s="20"/>
      <c r="E125" s="2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0"/>
      <c r="D126" s="20"/>
      <c r="E126" s="2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0"/>
      <c r="D127" s="20"/>
      <c r="E127" s="2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0"/>
      <c r="D128" s="20"/>
      <c r="E128" s="2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0"/>
      <c r="D129" s="20"/>
      <c r="E129" s="2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0"/>
      <c r="D130" s="20"/>
      <c r="E130" s="2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0"/>
      <c r="D131" s="20"/>
      <c r="E131" s="2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0"/>
      <c r="D132" s="20"/>
      <c r="E132" s="2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0"/>
      <c r="D133" s="20"/>
      <c r="E133" s="2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0"/>
      <c r="D134" s="20"/>
      <c r="E134" s="2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0"/>
      <c r="D135" s="20"/>
      <c r="E135" s="2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0"/>
      <c r="D136" s="20"/>
      <c r="E136" s="2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0"/>
      <c r="D137" s="20"/>
      <c r="E137" s="2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0"/>
      <c r="D138" s="20"/>
      <c r="E138" s="2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0"/>
      <c r="D139" s="20"/>
      <c r="E139" s="2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0"/>
      <c r="D140" s="20"/>
      <c r="E140" s="2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0"/>
      <c r="D141" s="20"/>
      <c r="E141" s="2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0"/>
      <c r="D142" s="20"/>
      <c r="E142" s="2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0"/>
      <c r="D143" s="20"/>
      <c r="E143" s="2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0"/>
      <c r="D144" s="20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0"/>
      <c r="D145" s="20"/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0"/>
      <c r="D146" s="20"/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0"/>
      <c r="D147" s="20"/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0"/>
      <c r="D148" s="20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0"/>
      <c r="D149" s="20"/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0"/>
      <c r="D150" s="20"/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0"/>
      <c r="D151" s="20"/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0"/>
      <c r="D152" s="20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0"/>
      <c r="D153" s="20"/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0"/>
      <c r="D154" s="20"/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0"/>
      <c r="D155" s="20"/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0"/>
      <c r="D156" s="20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0"/>
      <c r="D157" s="20"/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0"/>
      <c r="D158" s="20"/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29"/>
      <c r="C159" s="20"/>
      <c r="D159" s="20"/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0"/>
      <c r="D160" s="20"/>
      <c r="E160" s="2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0"/>
      <c r="D161" s="20"/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0"/>
      <c r="D162" s="20"/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0"/>
      <c r="D163" s="20"/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0"/>
      <c r="D164" s="20"/>
      <c r="E164" s="2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0"/>
      <c r="D165" s="20"/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0"/>
      <c r="D166" s="20"/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0"/>
      <c r="D167" s="20"/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0"/>
      <c r="D168" s="20"/>
      <c r="E168" s="2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0"/>
      <c r="D169" s="20"/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0"/>
      <c r="D170" s="20"/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0"/>
      <c r="D171" s="20"/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0"/>
      <c r="D172" s="20"/>
      <c r="E172" s="2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0"/>
      <c r="D173" s="20"/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0"/>
      <c r="D174" s="20"/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0"/>
      <c r="D175" s="20"/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0"/>
      <c r="D176" s="20"/>
      <c r="E176" s="2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0"/>
      <c r="D177" s="20"/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0"/>
      <c r="D178" s="20"/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0"/>
      <c r="D179" s="20"/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0"/>
      <c r="D180" s="20"/>
      <c r="E180" s="2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0"/>
      <c r="D181" s="20"/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0"/>
      <c r="D182" s="20"/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0"/>
      <c r="D183" s="20"/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0"/>
      <c r="D184" s="20"/>
      <c r="E184" s="2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0"/>
      <c r="D185" s="20"/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0"/>
      <c r="D186" s="20"/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0"/>
      <c r="D187" s="20"/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0"/>
      <c r="D188" s="20"/>
      <c r="E188" s="2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0"/>
      <c r="D189" s="20"/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0"/>
      <c r="D190" s="20"/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0"/>
      <c r="D191" s="20"/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0"/>
      <c r="D192" s="20"/>
      <c r="E192" s="2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0"/>
      <c r="D193" s="20"/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0"/>
      <c r="D194" s="2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0"/>
      <c r="D195" s="2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0"/>
      <c r="D196" s="20"/>
      <c r="E196" s="2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0"/>
      <c r="D197" s="2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0"/>
      <c r="D198" s="2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0"/>
      <c r="D199" s="20"/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0"/>
      <c r="D200" s="20"/>
      <c r="E200" s="2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0"/>
      <c r="D201" s="20"/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0"/>
      <c r="D202" s="20"/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0"/>
      <c r="D203" s="20"/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0"/>
      <c r="D204" s="20"/>
      <c r="E204" s="2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0"/>
      <c r="D205" s="20"/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0"/>
      <c r="D206" s="20"/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0"/>
      <c r="D207" s="20"/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0"/>
      <c r="D208" s="20"/>
      <c r="E208" s="2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0"/>
      <c r="D209" s="20"/>
      <c r="E209" s="2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0"/>
      <c r="D210" s="20"/>
      <c r="E210" s="2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0"/>
      <c r="D211" s="20"/>
      <c r="E211" s="2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0"/>
      <c r="D212" s="20"/>
      <c r="E212" s="2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0"/>
      <c r="D213" s="20"/>
      <c r="E213" s="2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0"/>
      <c r="D214" s="20"/>
      <c r="E214" s="2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0"/>
      <c r="D215" s="20"/>
      <c r="E215" s="2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0"/>
      <c r="D216" s="20"/>
      <c r="E216" s="2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0"/>
      <c r="D217" s="20"/>
      <c r="E217" s="2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0"/>
      <c r="D218" s="20"/>
      <c r="E218" s="2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0"/>
      <c r="D219" s="20"/>
      <c r="E219" s="2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0"/>
      <c r="D220" s="20"/>
      <c r="E220" s="2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0"/>
      <c r="D221" s="20"/>
      <c r="E221" s="2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0"/>
      <c r="D222" s="20"/>
      <c r="E222" s="2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0"/>
      <c r="D223" s="20"/>
      <c r="E223" s="2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0"/>
      <c r="D224" s="20"/>
      <c r="E224" s="2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0"/>
      <c r="D225" s="20"/>
      <c r="E225" s="2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0"/>
      <c r="D226" s="20"/>
      <c r="E226" s="2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0"/>
      <c r="D227" s="20"/>
      <c r="E227" s="2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0"/>
      <c r="D228" s="20"/>
      <c r="E228" s="2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0"/>
      <c r="D229" s="20"/>
      <c r="E229" s="2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0"/>
      <c r="D230" s="20"/>
      <c r="E230" s="2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0"/>
      <c r="D231" s="20"/>
      <c r="E231" s="2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0"/>
      <c r="D232" s="20"/>
      <c r="E232" s="2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0"/>
      <c r="D233" s="20"/>
      <c r="E233" s="2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0"/>
      <c r="D234" s="20"/>
      <c r="E234" s="2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0"/>
      <c r="D235" s="20"/>
      <c r="E235" s="2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0"/>
      <c r="D236" s="20"/>
      <c r="E236" s="2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0"/>
      <c r="D237" s="20"/>
      <c r="E237" s="2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0"/>
      <c r="D238" s="20"/>
      <c r="E238" s="2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0"/>
      <c r="D239" s="20"/>
      <c r="E239" s="2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0"/>
      <c r="D240" s="20"/>
      <c r="E240" s="2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0"/>
      <c r="D241" s="20"/>
      <c r="E241" s="2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0"/>
      <c r="D242" s="20"/>
      <c r="E242" s="2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0"/>
      <c r="D243" s="20"/>
      <c r="E243" s="2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0"/>
      <c r="D244" s="20"/>
      <c r="E244" s="2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0"/>
      <c r="D245" s="20"/>
      <c r="E245" s="2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0"/>
      <c r="D246" s="20"/>
      <c r="E246" s="2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0"/>
      <c r="D247" s="20"/>
      <c r="E247" s="2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0"/>
      <c r="D248" s="20"/>
      <c r="E248" s="2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0"/>
      <c r="D249" s="20"/>
      <c r="E249" s="2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0"/>
      <c r="D250" s="20"/>
      <c r="E250" s="2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0"/>
      <c r="D251" s="20"/>
      <c r="E251" s="2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0"/>
      <c r="D252" s="20"/>
      <c r="E252" s="2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0"/>
      <c r="D253" s="20"/>
      <c r="E253" s="2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0"/>
      <c r="D254" s="20"/>
      <c r="E254" s="2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0"/>
      <c r="D255" s="20"/>
      <c r="E255" s="2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0"/>
      <c r="D256" s="20"/>
      <c r="E256" s="2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0"/>
      <c r="D257" s="20"/>
      <c r="E257" s="2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0"/>
      <c r="D258" s="20"/>
      <c r="E258" s="20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0"/>
      <c r="D259" s="20"/>
      <c r="E259" s="20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0"/>
      <c r="D260" s="20"/>
      <c r="E260" s="20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0"/>
      <c r="D261" s="20"/>
      <c r="E261" s="20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0"/>
      <c r="D262" s="20"/>
      <c r="E262" s="20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0"/>
      <c r="D263" s="20"/>
      <c r="E263" s="20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0"/>
      <c r="D264" s="20"/>
      <c r="E264" s="20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0"/>
      <c r="D265" s="20"/>
      <c r="E265" s="20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0"/>
      <c r="D266" s="20"/>
      <c r="E266" s="20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0"/>
      <c r="D267" s="20"/>
      <c r="E267" s="20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0"/>
      <c r="D268" s="20"/>
      <c r="E268" s="20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0"/>
      <c r="D269" s="20"/>
      <c r="E269" s="20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0"/>
      <c r="D270" s="20"/>
      <c r="E270" s="20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0"/>
      <c r="D271" s="20"/>
      <c r="E271" s="20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0"/>
      <c r="D272" s="20"/>
      <c r="E272" s="20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0"/>
      <c r="D273" s="20"/>
      <c r="E273" s="20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0"/>
      <c r="D274" s="20"/>
      <c r="E274" s="20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0"/>
      <c r="D275" s="20"/>
      <c r="E275" s="20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0"/>
      <c r="D276" s="20"/>
      <c r="E276" s="20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0"/>
      <c r="D277" s="20"/>
      <c r="E277" s="20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0"/>
      <c r="D278" s="20"/>
      <c r="E278" s="20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0"/>
      <c r="D279" s="20"/>
      <c r="E279" s="20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0"/>
      <c r="D280" s="20"/>
      <c r="E280" s="20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0"/>
      <c r="D281" s="20"/>
      <c r="E281" s="20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Q2:Y2"/>
    <mergeCell ref="B3:J3"/>
    <mergeCell ref="Q3:Y3"/>
    <mergeCell ref="Q4:Y4"/>
    <mergeCell ref="B5:Y5"/>
    <mergeCell ref="B6:Y6"/>
    <mergeCell ref="B8:B9"/>
    <mergeCell ref="C8:C9"/>
    <mergeCell ref="D8:D9"/>
    <mergeCell ref="E8:E9"/>
    <mergeCell ref="F8:R8"/>
    <mergeCell ref="S8:S9"/>
    <mergeCell ref="T8:T9"/>
    <mergeCell ref="U8:U9"/>
    <mergeCell ref="V8:V9"/>
    <mergeCell ref="W8:W9"/>
    <mergeCell ref="X8:X9"/>
    <mergeCell ref="Y8:Y9"/>
    <mergeCell ref="B39:L39"/>
    <mergeCell ref="C41:C43"/>
    <mergeCell ref="D41:D43"/>
    <mergeCell ref="E41:L41"/>
    <mergeCell ref="M41:V41"/>
    <mergeCell ref="W41:Z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U49:Y49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25.85"/>
    <col collapsed="false" customWidth="true" hidden="false" outlineLevel="0" max="29" min="28" style="0" width="6.99"/>
    <col collapsed="false" customWidth="true" hidden="false" outlineLevel="0" max="45" min="30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1"/>
      <c r="P2" s="1"/>
      <c r="Q2" s="4" t="s">
        <v>1</v>
      </c>
      <c r="R2" s="4"/>
      <c r="S2" s="4"/>
      <c r="T2" s="4"/>
      <c r="U2" s="4"/>
      <c r="V2" s="4"/>
      <c r="W2" s="4"/>
      <c r="X2" s="4"/>
      <c r="Y2" s="4"/>
      <c r="Z2" s="5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1"/>
      <c r="P3" s="1"/>
      <c r="Q3" s="6" t="s">
        <v>3</v>
      </c>
      <c r="R3" s="6"/>
      <c r="S3" s="6"/>
      <c r="T3" s="6"/>
      <c r="U3" s="6"/>
      <c r="V3" s="6"/>
      <c r="W3" s="6"/>
      <c r="X3" s="6"/>
      <c r="Y3" s="6"/>
      <c r="Z3" s="7"/>
      <c r="AA3" s="7"/>
      <c r="AB3" s="7"/>
    </row>
    <row r="4" customFormat="false" ht="17" hidden="false" customHeight="true" outlineLevel="0" collapsed="false">
      <c r="A4" s="8"/>
      <c r="B4" s="9"/>
      <c r="C4" s="10"/>
      <c r="D4" s="10"/>
      <c r="E4" s="10"/>
      <c r="F4" s="9"/>
      <c r="G4" s="9"/>
      <c r="H4" s="9"/>
      <c r="I4" s="9"/>
      <c r="J4" s="9"/>
      <c r="K4" s="8"/>
      <c r="L4" s="8"/>
      <c r="M4" s="8"/>
      <c r="N4" s="8"/>
      <c r="O4" s="8"/>
      <c r="P4" s="8"/>
      <c r="Q4" s="11" t="s">
        <v>4</v>
      </c>
      <c r="R4" s="11"/>
      <c r="S4" s="11"/>
      <c r="T4" s="11"/>
      <c r="U4" s="11"/>
      <c r="V4" s="11"/>
      <c r="W4" s="11"/>
      <c r="X4" s="11"/>
      <c r="Y4" s="11"/>
      <c r="Z4" s="12"/>
      <c r="AA4" s="12"/>
      <c r="AB4" s="12"/>
    </row>
    <row r="5" customFormat="false" ht="17" hidden="false" customHeight="true" outlineLevel="0" collapsed="false">
      <c r="A5" s="13"/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</row>
    <row r="6" customFormat="false" ht="17" hidden="false" customHeight="true" outlineLevel="0" collapsed="false">
      <c r="A6" s="13"/>
      <c r="B6" s="14" t="s">
        <v>207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5"/>
      <c r="AA6" s="15"/>
      <c r="AB6" s="15"/>
    </row>
    <row r="7" customFormat="false" ht="17" hidden="false" customHeight="true" outlineLevel="0" collapsed="false">
      <c r="A7" s="8"/>
      <c r="B7" s="9"/>
      <c r="C7" s="10"/>
      <c r="D7" s="10"/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6"/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 t="s">
        <v>12</v>
      </c>
      <c r="T8" s="18" t="s">
        <v>13</v>
      </c>
      <c r="U8" s="18" t="s">
        <v>14</v>
      </c>
      <c r="V8" s="19" t="s">
        <v>15</v>
      </c>
      <c r="W8" s="18" t="s">
        <v>16</v>
      </c>
      <c r="X8" s="19" t="s">
        <v>17</v>
      </c>
      <c r="Y8" s="18" t="s">
        <v>18</v>
      </c>
      <c r="Z8" s="3"/>
      <c r="AA8" s="20"/>
      <c r="AB8" s="20"/>
      <c r="AC8" s="20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45" hidden="false" customHeight="true" outlineLevel="0" collapsed="false">
      <c r="A9" s="16"/>
      <c r="B9" s="17"/>
      <c r="C9" s="17"/>
      <c r="D9" s="17"/>
      <c r="E9" s="17"/>
      <c r="F9" s="18" t="s">
        <v>19</v>
      </c>
      <c r="G9" s="18" t="s">
        <v>20</v>
      </c>
      <c r="H9" s="18" t="s">
        <v>21</v>
      </c>
      <c r="I9" s="18" t="s">
        <v>22</v>
      </c>
      <c r="J9" s="18" t="s">
        <v>23</v>
      </c>
      <c r="K9" s="18" t="s">
        <v>24</v>
      </c>
      <c r="L9" s="18" t="s">
        <v>25</v>
      </c>
      <c r="M9" s="18" t="s">
        <v>26</v>
      </c>
      <c r="N9" s="18" t="s">
        <v>27</v>
      </c>
      <c r="O9" s="18" t="s">
        <v>28</v>
      </c>
      <c r="P9" s="18" t="s">
        <v>29</v>
      </c>
      <c r="Q9" s="18" t="s">
        <v>30</v>
      </c>
      <c r="R9" s="18" t="s">
        <v>31</v>
      </c>
      <c r="S9" s="18"/>
      <c r="T9" s="18"/>
      <c r="U9" s="18"/>
      <c r="V9" s="19"/>
      <c r="W9" s="18"/>
      <c r="X9" s="19"/>
      <c r="Y9" s="18"/>
      <c r="Z9" s="3"/>
      <c r="AA9" s="20"/>
      <c r="AB9" s="20"/>
      <c r="AC9" s="20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A10" s="8" t="s">
        <v>32</v>
      </c>
      <c r="B10" s="21" t="n">
        <v>1</v>
      </c>
      <c r="C10" s="22" t="s">
        <v>208</v>
      </c>
      <c r="D10" s="22" t="s">
        <v>57</v>
      </c>
      <c r="E10" s="22" t="s">
        <v>48</v>
      </c>
      <c r="F10" s="23" t="s">
        <v>55</v>
      </c>
      <c r="G10" s="23" t="s">
        <v>93</v>
      </c>
      <c r="H10" s="23" t="s">
        <v>37</v>
      </c>
      <c r="I10" s="23" t="s">
        <v>104</v>
      </c>
      <c r="J10" s="23" t="s">
        <v>61</v>
      </c>
      <c r="K10" s="23" t="s">
        <v>139</v>
      </c>
      <c r="L10" s="23" t="s">
        <v>51</v>
      </c>
      <c r="M10" s="23" t="s">
        <v>93</v>
      </c>
      <c r="N10" s="23" t="s">
        <v>68</v>
      </c>
      <c r="O10" s="23" t="s">
        <v>41</v>
      </c>
      <c r="P10" s="23" t="s">
        <v>41</v>
      </c>
      <c r="Q10" s="23" t="s">
        <v>41</v>
      </c>
      <c r="R10" s="23" t="s">
        <v>83</v>
      </c>
      <c r="S10" s="23" t="s">
        <v>49</v>
      </c>
      <c r="T10" s="21" t="s">
        <v>44</v>
      </c>
      <c r="U10" s="21" t="s">
        <v>45</v>
      </c>
      <c r="V10" s="21" t="n">
        <v>0</v>
      </c>
      <c r="W10" s="21" t="n">
        <v>0</v>
      </c>
      <c r="X10" s="21" t="s">
        <v>46</v>
      </c>
      <c r="Y10" s="24" t="n">
        <v>12</v>
      </c>
      <c r="Z10" s="3"/>
      <c r="AA10" s="20"/>
      <c r="AB10" s="20"/>
      <c r="AC10" s="20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5" hidden="false" customHeight="true" outlineLevel="0" collapsed="false">
      <c r="A11" s="1" t="s">
        <v>32</v>
      </c>
      <c r="B11" s="25" t="n">
        <v>2</v>
      </c>
      <c r="C11" s="26" t="s">
        <v>209</v>
      </c>
      <c r="D11" s="26" t="s">
        <v>57</v>
      </c>
      <c r="E11" s="26" t="s">
        <v>48</v>
      </c>
      <c r="F11" s="27" t="s">
        <v>149</v>
      </c>
      <c r="G11" s="27" t="s">
        <v>104</v>
      </c>
      <c r="H11" s="27" t="s">
        <v>84</v>
      </c>
      <c r="I11" s="27" t="s">
        <v>134</v>
      </c>
      <c r="J11" s="27" t="s">
        <v>61</v>
      </c>
      <c r="K11" s="27" t="s">
        <v>39</v>
      </c>
      <c r="L11" s="27" t="s">
        <v>142</v>
      </c>
      <c r="M11" s="27" t="s">
        <v>53</v>
      </c>
      <c r="N11" s="27" t="s">
        <v>68</v>
      </c>
      <c r="O11" s="27" t="s">
        <v>41</v>
      </c>
      <c r="P11" s="27" t="s">
        <v>41</v>
      </c>
      <c r="Q11" s="27" t="s">
        <v>41</v>
      </c>
      <c r="R11" s="27" t="s">
        <v>68</v>
      </c>
      <c r="S11" s="27" t="s">
        <v>39</v>
      </c>
      <c r="T11" s="25" t="s">
        <v>105</v>
      </c>
      <c r="U11" s="25" t="s">
        <v>45</v>
      </c>
      <c r="V11" s="25" t="n">
        <v>4</v>
      </c>
      <c r="W11" s="25" t="n">
        <v>0</v>
      </c>
      <c r="X11" s="25"/>
      <c r="Y11" s="28" t="n">
        <v>16</v>
      </c>
      <c r="Z11" s="29"/>
      <c r="AA11" s="20"/>
      <c r="AB11" s="20"/>
      <c r="AC11" s="20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5" hidden="false" customHeight="true" outlineLevel="0" collapsed="false">
      <c r="A12" s="1" t="s">
        <v>32</v>
      </c>
      <c r="B12" s="25" t="n">
        <v>3</v>
      </c>
      <c r="C12" s="26" t="s">
        <v>210</v>
      </c>
      <c r="D12" s="26" t="s">
        <v>34</v>
      </c>
      <c r="E12" s="26" t="s">
        <v>48</v>
      </c>
      <c r="F12" s="27" t="s">
        <v>67</v>
      </c>
      <c r="G12" s="27" t="s">
        <v>63</v>
      </c>
      <c r="H12" s="27" t="s">
        <v>36</v>
      </c>
      <c r="I12" s="27" t="s">
        <v>51</v>
      </c>
      <c r="J12" s="27" t="s">
        <v>36</v>
      </c>
      <c r="K12" s="27" t="s">
        <v>55</v>
      </c>
      <c r="L12" s="27" t="s">
        <v>103</v>
      </c>
      <c r="M12" s="27" t="s">
        <v>55</v>
      </c>
      <c r="N12" s="27" t="s">
        <v>36</v>
      </c>
      <c r="O12" s="27" t="s">
        <v>41</v>
      </c>
      <c r="P12" s="27" t="s">
        <v>41</v>
      </c>
      <c r="Q12" s="27" t="s">
        <v>41</v>
      </c>
      <c r="R12" s="27" t="s">
        <v>68</v>
      </c>
      <c r="S12" s="27" t="s">
        <v>83</v>
      </c>
      <c r="T12" s="25" t="s">
        <v>44</v>
      </c>
      <c r="U12" s="25" t="s">
        <v>45</v>
      </c>
      <c r="V12" s="25" t="n">
        <v>1</v>
      </c>
      <c r="W12" s="25" t="n">
        <v>0</v>
      </c>
      <c r="X12" s="25" t="s">
        <v>46</v>
      </c>
      <c r="Y12" s="28" t="n">
        <v>5</v>
      </c>
      <c r="Z12" s="3"/>
      <c r="AA12" s="20"/>
      <c r="AB12" s="20"/>
      <c r="AC12" s="20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5" hidden="false" customHeight="true" outlineLevel="0" collapsed="false">
      <c r="A13" s="1" t="s">
        <v>32</v>
      </c>
      <c r="B13" s="25" t="n">
        <v>4</v>
      </c>
      <c r="C13" s="26" t="s">
        <v>211</v>
      </c>
      <c r="D13" s="26" t="s">
        <v>57</v>
      </c>
      <c r="E13" s="26" t="s">
        <v>48</v>
      </c>
      <c r="F13" s="27" t="s">
        <v>39</v>
      </c>
      <c r="G13" s="27" t="s">
        <v>69</v>
      </c>
      <c r="H13" s="27" t="s">
        <v>55</v>
      </c>
      <c r="I13" s="27" t="s">
        <v>107</v>
      </c>
      <c r="J13" s="27" t="s">
        <v>83</v>
      </c>
      <c r="K13" s="27" t="s">
        <v>72</v>
      </c>
      <c r="L13" s="27" t="s">
        <v>104</v>
      </c>
      <c r="M13" s="27" t="s">
        <v>37</v>
      </c>
      <c r="N13" s="27" t="s">
        <v>55</v>
      </c>
      <c r="O13" s="27" t="s">
        <v>41</v>
      </c>
      <c r="P13" s="27" t="s">
        <v>41</v>
      </c>
      <c r="Q13" s="27" t="s">
        <v>41</v>
      </c>
      <c r="R13" s="27" t="s">
        <v>37</v>
      </c>
      <c r="S13" s="27" t="s">
        <v>100</v>
      </c>
      <c r="T13" s="25" t="s">
        <v>105</v>
      </c>
      <c r="U13" s="25" t="s">
        <v>45</v>
      </c>
      <c r="V13" s="25" t="n">
        <v>0</v>
      </c>
      <c r="W13" s="25" t="n">
        <v>0</v>
      </c>
      <c r="X13" s="25"/>
      <c r="Y13" s="28" t="n">
        <v>13</v>
      </c>
      <c r="Z13" s="3"/>
      <c r="AA13" s="20"/>
      <c r="AB13" s="20"/>
      <c r="AC13" s="20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5" hidden="false" customHeight="true" outlineLevel="0" collapsed="false">
      <c r="A14" s="1" t="s">
        <v>32</v>
      </c>
      <c r="B14" s="32" t="n">
        <v>5</v>
      </c>
      <c r="C14" s="33" t="s">
        <v>212</v>
      </c>
      <c r="D14" s="33" t="s">
        <v>57</v>
      </c>
      <c r="E14" s="33" t="s">
        <v>48</v>
      </c>
      <c r="F14" s="34" t="s">
        <v>173</v>
      </c>
      <c r="G14" s="34" t="s">
        <v>213</v>
      </c>
      <c r="H14" s="34" t="s">
        <v>104</v>
      </c>
      <c r="I14" s="34" t="s">
        <v>149</v>
      </c>
      <c r="J14" s="34" t="s">
        <v>100</v>
      </c>
      <c r="K14" s="34" t="s">
        <v>107</v>
      </c>
      <c r="L14" s="34" t="s">
        <v>174</v>
      </c>
      <c r="M14" s="34" t="s">
        <v>149</v>
      </c>
      <c r="N14" s="34" t="s">
        <v>93</v>
      </c>
      <c r="O14" s="34" t="s">
        <v>41</v>
      </c>
      <c r="P14" s="34" t="s">
        <v>41</v>
      </c>
      <c r="Q14" s="34" t="s">
        <v>41</v>
      </c>
      <c r="R14" s="34" t="s">
        <v>107</v>
      </c>
      <c r="S14" s="34" t="s">
        <v>141</v>
      </c>
      <c r="T14" s="32" t="s">
        <v>105</v>
      </c>
      <c r="U14" s="32" t="s">
        <v>44</v>
      </c>
      <c r="V14" s="32" t="n">
        <v>6</v>
      </c>
      <c r="W14" s="32" t="n">
        <v>0</v>
      </c>
      <c r="X14" s="32"/>
      <c r="Y14" s="35" t="n">
        <v>21</v>
      </c>
      <c r="Z14" s="3"/>
      <c r="AA14" s="20"/>
      <c r="AB14" s="20"/>
      <c r="AC14" s="20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5" hidden="false" customHeight="true" outlineLevel="0" collapsed="false">
      <c r="A15" s="1" t="s">
        <v>32</v>
      </c>
      <c r="B15" s="21" t="n">
        <v>6</v>
      </c>
      <c r="C15" s="22" t="s">
        <v>214</v>
      </c>
      <c r="D15" s="22" t="s">
        <v>34</v>
      </c>
      <c r="E15" s="22" t="s">
        <v>48</v>
      </c>
      <c r="F15" s="23" t="s">
        <v>67</v>
      </c>
      <c r="G15" s="23" t="s">
        <v>52</v>
      </c>
      <c r="H15" s="23" t="s">
        <v>54</v>
      </c>
      <c r="I15" s="23" t="s">
        <v>37</v>
      </c>
      <c r="J15" s="23" t="s">
        <v>73</v>
      </c>
      <c r="K15" s="23" t="s">
        <v>52</v>
      </c>
      <c r="L15" s="23" t="s">
        <v>37</v>
      </c>
      <c r="M15" s="23" t="s">
        <v>68</v>
      </c>
      <c r="N15" s="23" t="s">
        <v>40</v>
      </c>
      <c r="O15" s="23" t="s">
        <v>41</v>
      </c>
      <c r="P15" s="23" t="s">
        <v>41</v>
      </c>
      <c r="Q15" s="23" t="s">
        <v>41</v>
      </c>
      <c r="R15" s="23" t="s">
        <v>43</v>
      </c>
      <c r="S15" s="23" t="s">
        <v>36</v>
      </c>
      <c r="T15" s="21" t="s">
        <v>44</v>
      </c>
      <c r="U15" s="21" t="s">
        <v>45</v>
      </c>
      <c r="V15" s="21" t="n">
        <v>1</v>
      </c>
      <c r="W15" s="21" t="n">
        <v>0</v>
      </c>
      <c r="X15" s="21" t="s">
        <v>46</v>
      </c>
      <c r="Y15" s="24" t="n">
        <v>1</v>
      </c>
      <c r="Z15" s="3"/>
      <c r="AA15" s="3"/>
      <c r="AB15" s="3"/>
    </row>
    <row r="16" customFormat="false" ht="15" hidden="false" customHeight="true" outlineLevel="0" collapsed="false">
      <c r="A16" s="1" t="s">
        <v>32</v>
      </c>
      <c r="B16" s="25" t="n">
        <v>7</v>
      </c>
      <c r="C16" s="26" t="s">
        <v>215</v>
      </c>
      <c r="D16" s="26" t="s">
        <v>34</v>
      </c>
      <c r="E16" s="26" t="s">
        <v>191</v>
      </c>
      <c r="F16" s="27" t="s">
        <v>139</v>
      </c>
      <c r="G16" s="27" t="s">
        <v>141</v>
      </c>
      <c r="H16" s="27" t="s">
        <v>93</v>
      </c>
      <c r="I16" s="27" t="s">
        <v>147</v>
      </c>
      <c r="J16" s="27" t="s">
        <v>52</v>
      </c>
      <c r="K16" s="27" t="s">
        <v>100</v>
      </c>
      <c r="L16" s="27" t="s">
        <v>51</v>
      </c>
      <c r="M16" s="27" t="s">
        <v>141</v>
      </c>
      <c r="N16" s="27" t="s">
        <v>63</v>
      </c>
      <c r="O16" s="27" t="s">
        <v>41</v>
      </c>
      <c r="P16" s="27" t="s">
        <v>41</v>
      </c>
      <c r="Q16" s="27" t="s">
        <v>41</v>
      </c>
      <c r="R16" s="27" t="s">
        <v>107</v>
      </c>
      <c r="S16" s="27" t="s">
        <v>139</v>
      </c>
      <c r="T16" s="25" t="s">
        <v>105</v>
      </c>
      <c r="U16" s="25" t="s">
        <v>45</v>
      </c>
      <c r="V16" s="25" t="n">
        <v>0</v>
      </c>
      <c r="W16" s="25" t="n">
        <v>0</v>
      </c>
      <c r="X16" s="25"/>
      <c r="Y16" s="28" t="n">
        <v>15</v>
      </c>
      <c r="Z16" s="3"/>
      <c r="AA16" s="3"/>
      <c r="AB16" s="20"/>
    </row>
    <row r="17" customFormat="false" ht="15" hidden="false" customHeight="true" outlineLevel="0" collapsed="false">
      <c r="A17" s="1" t="s">
        <v>32</v>
      </c>
      <c r="B17" s="25" t="n">
        <v>8</v>
      </c>
      <c r="C17" s="26" t="s">
        <v>216</v>
      </c>
      <c r="D17" s="26" t="s">
        <v>57</v>
      </c>
      <c r="E17" s="26" t="s">
        <v>48</v>
      </c>
      <c r="F17" s="27" t="s">
        <v>84</v>
      </c>
      <c r="G17" s="27" t="s">
        <v>107</v>
      </c>
      <c r="H17" s="27" t="s">
        <v>104</v>
      </c>
      <c r="I17" s="27" t="s">
        <v>142</v>
      </c>
      <c r="J17" s="27" t="s">
        <v>51</v>
      </c>
      <c r="K17" s="27" t="s">
        <v>53</v>
      </c>
      <c r="L17" s="27" t="s">
        <v>84</v>
      </c>
      <c r="M17" s="27" t="s">
        <v>173</v>
      </c>
      <c r="N17" s="27" t="s">
        <v>35</v>
      </c>
      <c r="O17" s="27" t="s">
        <v>41</v>
      </c>
      <c r="P17" s="27" t="s">
        <v>41</v>
      </c>
      <c r="Q17" s="27" t="s">
        <v>41</v>
      </c>
      <c r="R17" s="27" t="s">
        <v>51</v>
      </c>
      <c r="S17" s="27" t="s">
        <v>53</v>
      </c>
      <c r="T17" s="25" t="s">
        <v>105</v>
      </c>
      <c r="U17" s="25" t="s">
        <v>45</v>
      </c>
      <c r="V17" s="25" t="n">
        <v>1</v>
      </c>
      <c r="W17" s="25" t="n">
        <v>0</v>
      </c>
      <c r="X17" s="25"/>
      <c r="Y17" s="28" t="n">
        <v>19</v>
      </c>
      <c r="Z17" s="3"/>
      <c r="AA17" s="3"/>
      <c r="AB17" s="3"/>
    </row>
    <row r="18" customFormat="false" ht="15" hidden="false" customHeight="true" outlineLevel="0" collapsed="false">
      <c r="A18" s="1" t="s">
        <v>32</v>
      </c>
      <c r="B18" s="25" t="n">
        <v>9</v>
      </c>
      <c r="C18" s="26" t="s">
        <v>217</v>
      </c>
      <c r="D18" s="26" t="s">
        <v>34</v>
      </c>
      <c r="E18" s="26" t="s">
        <v>48</v>
      </c>
      <c r="F18" s="27" t="s">
        <v>93</v>
      </c>
      <c r="G18" s="27" t="s">
        <v>103</v>
      </c>
      <c r="H18" s="27" t="s">
        <v>36</v>
      </c>
      <c r="I18" s="27" t="s">
        <v>72</v>
      </c>
      <c r="J18" s="27" t="s">
        <v>37</v>
      </c>
      <c r="K18" s="27" t="s">
        <v>36</v>
      </c>
      <c r="L18" s="27" t="s">
        <v>68</v>
      </c>
      <c r="M18" s="27" t="s">
        <v>134</v>
      </c>
      <c r="N18" s="27" t="s">
        <v>64</v>
      </c>
      <c r="O18" s="27" t="s">
        <v>41</v>
      </c>
      <c r="P18" s="27" t="s">
        <v>41</v>
      </c>
      <c r="Q18" s="27" t="s">
        <v>41</v>
      </c>
      <c r="R18" s="27" t="s">
        <v>43</v>
      </c>
      <c r="S18" s="27" t="s">
        <v>35</v>
      </c>
      <c r="T18" s="25" t="s">
        <v>44</v>
      </c>
      <c r="U18" s="25" t="s">
        <v>45</v>
      </c>
      <c r="V18" s="25" t="n">
        <v>2</v>
      </c>
      <c r="W18" s="25" t="n">
        <v>0</v>
      </c>
      <c r="X18" s="25" t="s">
        <v>46</v>
      </c>
      <c r="Y18" s="28" t="n">
        <v>9</v>
      </c>
      <c r="Z18" s="3"/>
      <c r="AA18" s="3"/>
      <c r="AB18" s="3"/>
    </row>
    <row r="19" customFormat="false" ht="15" hidden="false" customHeight="true" outlineLevel="0" collapsed="false">
      <c r="A19" s="1" t="s">
        <v>32</v>
      </c>
      <c r="B19" s="32" t="n">
        <v>10</v>
      </c>
      <c r="C19" s="33" t="s">
        <v>218</v>
      </c>
      <c r="D19" s="33" t="s">
        <v>34</v>
      </c>
      <c r="E19" s="33" t="s">
        <v>48</v>
      </c>
      <c r="F19" s="34" t="s">
        <v>100</v>
      </c>
      <c r="G19" s="34" t="s">
        <v>83</v>
      </c>
      <c r="H19" s="34" t="s">
        <v>55</v>
      </c>
      <c r="I19" s="34" t="s">
        <v>67</v>
      </c>
      <c r="J19" s="34" t="s">
        <v>83</v>
      </c>
      <c r="K19" s="34" t="s">
        <v>61</v>
      </c>
      <c r="L19" s="34" t="s">
        <v>69</v>
      </c>
      <c r="M19" s="34" t="s">
        <v>49</v>
      </c>
      <c r="N19" s="34" t="s">
        <v>64</v>
      </c>
      <c r="O19" s="34" t="s">
        <v>41</v>
      </c>
      <c r="P19" s="34" t="s">
        <v>41</v>
      </c>
      <c r="Q19" s="34" t="s">
        <v>41</v>
      </c>
      <c r="R19" s="34" t="s">
        <v>35</v>
      </c>
      <c r="S19" s="34" t="s">
        <v>68</v>
      </c>
      <c r="T19" s="32" t="s">
        <v>44</v>
      </c>
      <c r="U19" s="32" t="s">
        <v>45</v>
      </c>
      <c r="V19" s="32" t="n">
        <v>0</v>
      </c>
      <c r="W19" s="32" t="n">
        <v>0</v>
      </c>
      <c r="X19" s="32" t="s">
        <v>46</v>
      </c>
      <c r="Y19" s="35" t="n">
        <v>7</v>
      </c>
      <c r="Z19" s="3"/>
      <c r="AA19" s="3"/>
      <c r="AB19" s="3"/>
    </row>
    <row r="20" customFormat="false" ht="15" hidden="false" customHeight="true" outlineLevel="0" collapsed="false">
      <c r="A20" s="1" t="s">
        <v>32</v>
      </c>
      <c r="B20" s="21" t="n">
        <v>11</v>
      </c>
      <c r="C20" s="22" t="s">
        <v>219</v>
      </c>
      <c r="D20" s="22" t="s">
        <v>34</v>
      </c>
      <c r="E20" s="22" t="s">
        <v>58</v>
      </c>
      <c r="F20" s="23" t="s">
        <v>55</v>
      </c>
      <c r="G20" s="23" t="s">
        <v>139</v>
      </c>
      <c r="H20" s="23" t="s">
        <v>61</v>
      </c>
      <c r="I20" s="23" t="s">
        <v>107</v>
      </c>
      <c r="J20" s="23" t="s">
        <v>38</v>
      </c>
      <c r="K20" s="23" t="s">
        <v>49</v>
      </c>
      <c r="L20" s="23" t="s">
        <v>51</v>
      </c>
      <c r="M20" s="23" t="s">
        <v>51</v>
      </c>
      <c r="N20" s="23" t="s">
        <v>62</v>
      </c>
      <c r="O20" s="23" t="s">
        <v>41</v>
      </c>
      <c r="P20" s="23" t="s">
        <v>41</v>
      </c>
      <c r="Q20" s="23" t="s">
        <v>41</v>
      </c>
      <c r="R20" s="23" t="s">
        <v>67</v>
      </c>
      <c r="S20" s="23" t="s">
        <v>35</v>
      </c>
      <c r="T20" s="21" t="s">
        <v>44</v>
      </c>
      <c r="U20" s="21" t="s">
        <v>45</v>
      </c>
      <c r="V20" s="21" t="n">
        <v>0</v>
      </c>
      <c r="W20" s="21" t="n">
        <v>0</v>
      </c>
      <c r="X20" s="21" t="s">
        <v>46</v>
      </c>
      <c r="Y20" s="24" t="n">
        <v>9</v>
      </c>
      <c r="Z20" s="3"/>
      <c r="AA20" s="3"/>
      <c r="AB20" s="3"/>
    </row>
    <row r="21" customFormat="false" ht="15" hidden="false" customHeight="true" outlineLevel="0" collapsed="false">
      <c r="A21" s="1"/>
      <c r="B21" s="30" t="n">
        <v>12</v>
      </c>
      <c r="C21" s="31" t="s">
        <v>220</v>
      </c>
      <c r="D21" s="31" t="s">
        <v>34</v>
      </c>
      <c r="E21" s="31" t="s">
        <v>48</v>
      </c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"/>
      <c r="AA21" s="3"/>
      <c r="AB21" s="3"/>
    </row>
    <row r="22" customFormat="false" ht="15" hidden="false" customHeight="true" outlineLevel="0" collapsed="false">
      <c r="A22" s="1" t="s">
        <v>32</v>
      </c>
      <c r="B22" s="25" t="n">
        <v>13</v>
      </c>
      <c r="C22" s="26" t="s">
        <v>221</v>
      </c>
      <c r="D22" s="26" t="s">
        <v>57</v>
      </c>
      <c r="E22" s="26" t="s">
        <v>48</v>
      </c>
      <c r="F22" s="27" t="s">
        <v>146</v>
      </c>
      <c r="G22" s="27" t="s">
        <v>138</v>
      </c>
      <c r="H22" s="27" t="s">
        <v>134</v>
      </c>
      <c r="I22" s="27" t="s">
        <v>134</v>
      </c>
      <c r="J22" s="27" t="s">
        <v>39</v>
      </c>
      <c r="K22" s="27" t="s">
        <v>135</v>
      </c>
      <c r="L22" s="27" t="s">
        <v>146</v>
      </c>
      <c r="M22" s="27" t="s">
        <v>149</v>
      </c>
      <c r="N22" s="27" t="s">
        <v>139</v>
      </c>
      <c r="O22" s="27" t="s">
        <v>41</v>
      </c>
      <c r="P22" s="27" t="s">
        <v>41</v>
      </c>
      <c r="Q22" s="27" t="s">
        <v>41</v>
      </c>
      <c r="R22" s="27" t="s">
        <v>107</v>
      </c>
      <c r="S22" s="27" t="s">
        <v>141</v>
      </c>
      <c r="T22" s="25" t="s">
        <v>105</v>
      </c>
      <c r="U22" s="25" t="s">
        <v>44</v>
      </c>
      <c r="V22" s="25" t="n">
        <v>0</v>
      </c>
      <c r="W22" s="25" t="n">
        <v>0</v>
      </c>
      <c r="X22" s="25"/>
      <c r="Y22" s="28" t="n">
        <v>21</v>
      </c>
      <c r="Z22" s="3"/>
      <c r="AA22" s="3"/>
      <c r="AB22" s="3"/>
    </row>
    <row r="23" customFormat="false" ht="15" hidden="false" customHeight="true" outlineLevel="0" collapsed="false">
      <c r="A23" s="1" t="s">
        <v>32</v>
      </c>
      <c r="B23" s="25" t="n">
        <v>14</v>
      </c>
      <c r="C23" s="26" t="s">
        <v>222</v>
      </c>
      <c r="D23" s="26" t="s">
        <v>34</v>
      </c>
      <c r="E23" s="26" t="s">
        <v>48</v>
      </c>
      <c r="F23" s="27" t="s">
        <v>55</v>
      </c>
      <c r="G23" s="27" t="s">
        <v>42</v>
      </c>
      <c r="H23" s="27" t="s">
        <v>61</v>
      </c>
      <c r="I23" s="27" t="s">
        <v>72</v>
      </c>
      <c r="J23" s="27" t="s">
        <v>37</v>
      </c>
      <c r="K23" s="27" t="s">
        <v>72</v>
      </c>
      <c r="L23" s="27" t="s">
        <v>84</v>
      </c>
      <c r="M23" s="27" t="s">
        <v>93</v>
      </c>
      <c r="N23" s="27" t="s">
        <v>50</v>
      </c>
      <c r="O23" s="27" t="s">
        <v>41</v>
      </c>
      <c r="P23" s="27" t="s">
        <v>41</v>
      </c>
      <c r="Q23" s="27" t="s">
        <v>41</v>
      </c>
      <c r="R23" s="27" t="s">
        <v>68</v>
      </c>
      <c r="S23" s="27" t="s">
        <v>83</v>
      </c>
      <c r="T23" s="25" t="s">
        <v>44</v>
      </c>
      <c r="U23" s="25" t="s">
        <v>45</v>
      </c>
      <c r="V23" s="25" t="n">
        <v>1</v>
      </c>
      <c r="W23" s="25" t="n">
        <v>0</v>
      </c>
      <c r="X23" s="25" t="s">
        <v>46</v>
      </c>
      <c r="Y23" s="28" t="n">
        <v>5</v>
      </c>
      <c r="Z23" s="3"/>
      <c r="AA23" s="3"/>
      <c r="AB23" s="3"/>
    </row>
    <row r="24" customFormat="false" ht="15" hidden="false" customHeight="true" outlineLevel="0" collapsed="false">
      <c r="A24" s="1" t="s">
        <v>32</v>
      </c>
      <c r="B24" s="32" t="n">
        <v>15</v>
      </c>
      <c r="C24" s="33" t="s">
        <v>223</v>
      </c>
      <c r="D24" s="33" t="s">
        <v>34</v>
      </c>
      <c r="E24" s="33" t="s">
        <v>48</v>
      </c>
      <c r="F24" s="34" t="s">
        <v>35</v>
      </c>
      <c r="G24" s="34" t="s">
        <v>72</v>
      </c>
      <c r="H24" s="34" t="s">
        <v>64</v>
      </c>
      <c r="I24" s="34" t="s">
        <v>53</v>
      </c>
      <c r="J24" s="34" t="s">
        <v>64</v>
      </c>
      <c r="K24" s="34" t="s">
        <v>68</v>
      </c>
      <c r="L24" s="34" t="s">
        <v>69</v>
      </c>
      <c r="M24" s="34" t="s">
        <v>35</v>
      </c>
      <c r="N24" s="34" t="s">
        <v>50</v>
      </c>
      <c r="O24" s="34" t="s">
        <v>41</v>
      </c>
      <c r="P24" s="34" t="s">
        <v>41</v>
      </c>
      <c r="Q24" s="34" t="s">
        <v>41</v>
      </c>
      <c r="R24" s="34" t="s">
        <v>83</v>
      </c>
      <c r="S24" s="34" t="s">
        <v>68</v>
      </c>
      <c r="T24" s="32" t="s">
        <v>44</v>
      </c>
      <c r="U24" s="32" t="s">
        <v>45</v>
      </c>
      <c r="V24" s="32" t="n">
        <v>1</v>
      </c>
      <c r="W24" s="32" t="n">
        <v>0</v>
      </c>
      <c r="X24" s="32" t="s">
        <v>46</v>
      </c>
      <c r="Y24" s="35" t="n">
        <v>7</v>
      </c>
      <c r="Z24" s="3"/>
      <c r="AA24" s="3"/>
      <c r="AB24" s="3"/>
    </row>
    <row r="25" customFormat="false" ht="15" hidden="false" customHeight="true" outlineLevel="0" collapsed="false">
      <c r="A25" s="1" t="s">
        <v>32</v>
      </c>
      <c r="B25" s="21" t="n">
        <v>16</v>
      </c>
      <c r="C25" s="22" t="s">
        <v>224</v>
      </c>
      <c r="D25" s="22" t="s">
        <v>34</v>
      </c>
      <c r="E25" s="22" t="s">
        <v>48</v>
      </c>
      <c r="F25" s="23" t="s">
        <v>51</v>
      </c>
      <c r="G25" s="23" t="s">
        <v>104</v>
      </c>
      <c r="H25" s="23" t="s">
        <v>84</v>
      </c>
      <c r="I25" s="23" t="s">
        <v>72</v>
      </c>
      <c r="J25" s="23" t="s">
        <v>43</v>
      </c>
      <c r="K25" s="23" t="s">
        <v>72</v>
      </c>
      <c r="L25" s="23" t="s">
        <v>53</v>
      </c>
      <c r="M25" s="23" t="s">
        <v>149</v>
      </c>
      <c r="N25" s="23" t="s">
        <v>36</v>
      </c>
      <c r="O25" s="23" t="s">
        <v>41</v>
      </c>
      <c r="P25" s="23" t="s">
        <v>41</v>
      </c>
      <c r="Q25" s="23" t="s">
        <v>41</v>
      </c>
      <c r="R25" s="23" t="s">
        <v>68</v>
      </c>
      <c r="S25" s="23" t="s">
        <v>69</v>
      </c>
      <c r="T25" s="21" t="s">
        <v>105</v>
      </c>
      <c r="U25" s="21" t="s">
        <v>45</v>
      </c>
      <c r="V25" s="21" t="n">
        <v>0</v>
      </c>
      <c r="W25" s="21" t="n">
        <v>0</v>
      </c>
      <c r="X25" s="21"/>
      <c r="Y25" s="24" t="n">
        <v>14</v>
      </c>
      <c r="Z25" s="3"/>
      <c r="AA25" s="3"/>
      <c r="AB25" s="3"/>
    </row>
    <row r="26" customFormat="false" ht="15" hidden="false" customHeight="true" outlineLevel="0" collapsed="false">
      <c r="A26" s="1" t="s">
        <v>32</v>
      </c>
      <c r="B26" s="25" t="n">
        <v>17</v>
      </c>
      <c r="C26" s="26" t="s">
        <v>225</v>
      </c>
      <c r="D26" s="26" t="s">
        <v>57</v>
      </c>
      <c r="E26" s="26" t="s">
        <v>48</v>
      </c>
      <c r="F26" s="27" t="s">
        <v>62</v>
      </c>
      <c r="G26" s="27" t="s">
        <v>38</v>
      </c>
      <c r="H26" s="27" t="s">
        <v>73</v>
      </c>
      <c r="I26" s="27" t="s">
        <v>49</v>
      </c>
      <c r="J26" s="27" t="s">
        <v>42</v>
      </c>
      <c r="K26" s="27" t="s">
        <v>61</v>
      </c>
      <c r="L26" s="27" t="s">
        <v>139</v>
      </c>
      <c r="M26" s="27" t="s">
        <v>50</v>
      </c>
      <c r="N26" s="27" t="s">
        <v>55</v>
      </c>
      <c r="O26" s="27" t="s">
        <v>41</v>
      </c>
      <c r="P26" s="27" t="s">
        <v>41</v>
      </c>
      <c r="Q26" s="27" t="s">
        <v>41</v>
      </c>
      <c r="R26" s="27" t="s">
        <v>38</v>
      </c>
      <c r="S26" s="27" t="s">
        <v>36</v>
      </c>
      <c r="T26" s="25" t="s">
        <v>44</v>
      </c>
      <c r="U26" s="25" t="s">
        <v>45</v>
      </c>
      <c r="V26" s="25" t="n">
        <v>0</v>
      </c>
      <c r="W26" s="25" t="n">
        <v>0</v>
      </c>
      <c r="X26" s="25" t="s">
        <v>46</v>
      </c>
      <c r="Y26" s="28" t="n">
        <v>1</v>
      </c>
      <c r="Z26" s="3"/>
      <c r="AA26" s="3"/>
      <c r="AB26" s="3"/>
    </row>
    <row r="27" customFormat="false" ht="15" hidden="false" customHeight="true" outlineLevel="0" collapsed="false">
      <c r="A27" s="1" t="s">
        <v>32</v>
      </c>
      <c r="B27" s="25" t="n">
        <v>18</v>
      </c>
      <c r="C27" s="26" t="s">
        <v>226</v>
      </c>
      <c r="D27" s="26" t="s">
        <v>57</v>
      </c>
      <c r="E27" s="26" t="s">
        <v>88</v>
      </c>
      <c r="F27" s="27" t="s">
        <v>39</v>
      </c>
      <c r="G27" s="27" t="s">
        <v>135</v>
      </c>
      <c r="H27" s="27" t="s">
        <v>141</v>
      </c>
      <c r="I27" s="27" t="s">
        <v>149</v>
      </c>
      <c r="J27" s="27" t="s">
        <v>134</v>
      </c>
      <c r="K27" s="27" t="s">
        <v>103</v>
      </c>
      <c r="L27" s="27" t="s">
        <v>135</v>
      </c>
      <c r="M27" s="27" t="s">
        <v>149</v>
      </c>
      <c r="N27" s="27" t="s">
        <v>72</v>
      </c>
      <c r="O27" s="27" t="s">
        <v>41</v>
      </c>
      <c r="P27" s="27" t="s">
        <v>41</v>
      </c>
      <c r="Q27" s="27" t="s">
        <v>41</v>
      </c>
      <c r="R27" s="27" t="s">
        <v>134</v>
      </c>
      <c r="S27" s="27" t="s">
        <v>147</v>
      </c>
      <c r="T27" s="25" t="s">
        <v>105</v>
      </c>
      <c r="U27" s="25" t="s">
        <v>45</v>
      </c>
      <c r="V27" s="25" t="n">
        <v>0</v>
      </c>
      <c r="W27" s="25" t="n">
        <v>0</v>
      </c>
      <c r="X27" s="25"/>
      <c r="Y27" s="28" t="n">
        <v>20</v>
      </c>
      <c r="Z27" s="3"/>
      <c r="AA27" s="3"/>
      <c r="AB27" s="3"/>
    </row>
    <row r="28" customFormat="false" ht="15" hidden="false" customHeight="true" outlineLevel="0" collapsed="false">
      <c r="A28" s="1" t="s">
        <v>32</v>
      </c>
      <c r="B28" s="25" t="n">
        <v>19</v>
      </c>
      <c r="C28" s="26" t="s">
        <v>227</v>
      </c>
      <c r="D28" s="26" t="s">
        <v>34</v>
      </c>
      <c r="E28" s="26" t="s">
        <v>48</v>
      </c>
      <c r="F28" s="27" t="s">
        <v>93</v>
      </c>
      <c r="G28" s="27" t="s">
        <v>84</v>
      </c>
      <c r="H28" s="27" t="s">
        <v>69</v>
      </c>
      <c r="I28" s="27" t="s">
        <v>104</v>
      </c>
      <c r="J28" s="27" t="s">
        <v>36</v>
      </c>
      <c r="K28" s="27" t="s">
        <v>43</v>
      </c>
      <c r="L28" s="27" t="s">
        <v>49</v>
      </c>
      <c r="M28" s="27" t="s">
        <v>61</v>
      </c>
      <c r="N28" s="27" t="s">
        <v>55</v>
      </c>
      <c r="O28" s="27" t="s">
        <v>41</v>
      </c>
      <c r="P28" s="27" t="s">
        <v>41</v>
      </c>
      <c r="Q28" s="27" t="s">
        <v>41</v>
      </c>
      <c r="R28" s="27" t="s">
        <v>55</v>
      </c>
      <c r="S28" s="27" t="s">
        <v>67</v>
      </c>
      <c r="T28" s="25" t="s">
        <v>44</v>
      </c>
      <c r="U28" s="25" t="s">
        <v>45</v>
      </c>
      <c r="V28" s="25" t="n">
        <v>3</v>
      </c>
      <c r="W28" s="25" t="n">
        <v>0</v>
      </c>
      <c r="X28" s="25" t="s">
        <v>46</v>
      </c>
      <c r="Y28" s="28" t="n">
        <v>11</v>
      </c>
      <c r="Z28" s="3"/>
      <c r="AA28" s="3"/>
      <c r="AB28" s="3"/>
    </row>
    <row r="29" customFormat="false" ht="15" hidden="false" customHeight="true" outlineLevel="0" collapsed="false">
      <c r="A29" s="1" t="s">
        <v>32</v>
      </c>
      <c r="B29" s="32" t="n">
        <v>20</v>
      </c>
      <c r="C29" s="33" t="s">
        <v>228</v>
      </c>
      <c r="D29" s="33" t="s">
        <v>57</v>
      </c>
      <c r="E29" s="33" t="s">
        <v>88</v>
      </c>
      <c r="F29" s="34" t="s">
        <v>147</v>
      </c>
      <c r="G29" s="34" t="s">
        <v>229</v>
      </c>
      <c r="H29" s="34" t="s">
        <v>146</v>
      </c>
      <c r="I29" s="34" t="s">
        <v>149</v>
      </c>
      <c r="J29" s="34" t="s">
        <v>134</v>
      </c>
      <c r="K29" s="34" t="s">
        <v>147</v>
      </c>
      <c r="L29" s="34" t="s">
        <v>174</v>
      </c>
      <c r="M29" s="34" t="s">
        <v>84</v>
      </c>
      <c r="N29" s="34" t="s">
        <v>149</v>
      </c>
      <c r="O29" s="34" t="s">
        <v>41</v>
      </c>
      <c r="P29" s="34" t="s">
        <v>41</v>
      </c>
      <c r="Q29" s="34" t="s">
        <v>41</v>
      </c>
      <c r="R29" s="34" t="s">
        <v>230</v>
      </c>
      <c r="S29" s="34" t="s">
        <v>135</v>
      </c>
      <c r="T29" s="32" t="s">
        <v>105</v>
      </c>
      <c r="U29" s="32" t="s">
        <v>44</v>
      </c>
      <c r="V29" s="32" t="n">
        <v>1</v>
      </c>
      <c r="W29" s="32" t="n">
        <v>0</v>
      </c>
      <c r="X29" s="32"/>
      <c r="Y29" s="35" t="n">
        <v>24</v>
      </c>
      <c r="Z29" s="3"/>
      <c r="AA29" s="3"/>
      <c r="AB29" s="3"/>
    </row>
    <row r="30" customFormat="false" ht="15" hidden="false" customHeight="true" outlineLevel="0" collapsed="false">
      <c r="A30" s="1" t="s">
        <v>32</v>
      </c>
      <c r="B30" s="21" t="n">
        <v>21</v>
      </c>
      <c r="C30" s="22" t="s">
        <v>231</v>
      </c>
      <c r="D30" s="22" t="s">
        <v>57</v>
      </c>
      <c r="E30" s="22" t="s">
        <v>48</v>
      </c>
      <c r="F30" s="23" t="s">
        <v>149</v>
      </c>
      <c r="G30" s="23" t="s">
        <v>230</v>
      </c>
      <c r="H30" s="23" t="s">
        <v>135</v>
      </c>
      <c r="I30" s="23" t="s">
        <v>135</v>
      </c>
      <c r="J30" s="23" t="s">
        <v>107</v>
      </c>
      <c r="K30" s="23" t="s">
        <v>104</v>
      </c>
      <c r="L30" s="23" t="s">
        <v>138</v>
      </c>
      <c r="M30" s="23" t="s">
        <v>53</v>
      </c>
      <c r="N30" s="23" t="s">
        <v>146</v>
      </c>
      <c r="O30" s="23" t="s">
        <v>41</v>
      </c>
      <c r="P30" s="23" t="s">
        <v>41</v>
      </c>
      <c r="Q30" s="23" t="s">
        <v>41</v>
      </c>
      <c r="R30" s="23" t="s">
        <v>230</v>
      </c>
      <c r="S30" s="23" t="s">
        <v>142</v>
      </c>
      <c r="T30" s="21" t="s">
        <v>232</v>
      </c>
      <c r="U30" s="21" t="s">
        <v>44</v>
      </c>
      <c r="V30" s="21" t="n">
        <v>4</v>
      </c>
      <c r="W30" s="21" t="n">
        <v>1</v>
      </c>
      <c r="X30" s="21"/>
      <c r="Y30" s="24" t="n">
        <v>25</v>
      </c>
      <c r="Z30" s="3"/>
      <c r="AA30" s="3"/>
      <c r="AB30" s="3"/>
    </row>
    <row r="31" customFormat="false" ht="15" hidden="false" customHeight="true" outlineLevel="0" collapsed="false">
      <c r="A31" s="1" t="s">
        <v>32</v>
      </c>
      <c r="B31" s="25" t="n">
        <v>22</v>
      </c>
      <c r="C31" s="26" t="s">
        <v>233</v>
      </c>
      <c r="D31" s="26" t="s">
        <v>57</v>
      </c>
      <c r="E31" s="26" t="s">
        <v>48</v>
      </c>
      <c r="F31" s="27" t="s">
        <v>55</v>
      </c>
      <c r="G31" s="27" t="s">
        <v>55</v>
      </c>
      <c r="H31" s="27" t="s">
        <v>73</v>
      </c>
      <c r="I31" s="27" t="s">
        <v>68</v>
      </c>
      <c r="J31" s="27" t="s">
        <v>38</v>
      </c>
      <c r="K31" s="27" t="s">
        <v>61</v>
      </c>
      <c r="L31" s="27" t="s">
        <v>103</v>
      </c>
      <c r="M31" s="27" t="s">
        <v>55</v>
      </c>
      <c r="N31" s="27" t="s">
        <v>61</v>
      </c>
      <c r="O31" s="27" t="s">
        <v>41</v>
      </c>
      <c r="P31" s="27" t="s">
        <v>41</v>
      </c>
      <c r="Q31" s="27" t="s">
        <v>41</v>
      </c>
      <c r="R31" s="27" t="s">
        <v>73</v>
      </c>
      <c r="S31" s="27" t="s">
        <v>43</v>
      </c>
      <c r="T31" s="25" t="s">
        <v>44</v>
      </c>
      <c r="U31" s="25" t="s">
        <v>45</v>
      </c>
      <c r="V31" s="25" t="n">
        <v>1</v>
      </c>
      <c r="W31" s="25" t="n">
        <v>0</v>
      </c>
      <c r="X31" s="25" t="s">
        <v>46</v>
      </c>
      <c r="Y31" s="28" t="n">
        <v>3</v>
      </c>
      <c r="Z31" s="3"/>
      <c r="AA31" s="3"/>
      <c r="AB31" s="3"/>
    </row>
    <row r="32" customFormat="false" ht="15" hidden="false" customHeight="true" outlineLevel="0" collapsed="false">
      <c r="A32" s="1" t="s">
        <v>32</v>
      </c>
      <c r="B32" s="25" t="n">
        <v>23</v>
      </c>
      <c r="C32" s="26" t="s">
        <v>234</v>
      </c>
      <c r="D32" s="26" t="s">
        <v>57</v>
      </c>
      <c r="E32" s="26" t="s">
        <v>48</v>
      </c>
      <c r="F32" s="27" t="s">
        <v>43</v>
      </c>
      <c r="G32" s="27" t="s">
        <v>52</v>
      </c>
      <c r="H32" s="27" t="s">
        <v>67</v>
      </c>
      <c r="I32" s="27" t="s">
        <v>37</v>
      </c>
      <c r="J32" s="27" t="s">
        <v>52</v>
      </c>
      <c r="K32" s="27" t="s">
        <v>35</v>
      </c>
      <c r="L32" s="27" t="s">
        <v>69</v>
      </c>
      <c r="M32" s="27" t="s">
        <v>43</v>
      </c>
      <c r="N32" s="27" t="s">
        <v>50</v>
      </c>
      <c r="O32" s="27" t="s">
        <v>41</v>
      </c>
      <c r="P32" s="27" t="s">
        <v>41</v>
      </c>
      <c r="Q32" s="27" t="s">
        <v>41</v>
      </c>
      <c r="R32" s="27" t="s">
        <v>67</v>
      </c>
      <c r="S32" s="27" t="s">
        <v>37</v>
      </c>
      <c r="T32" s="25" t="s">
        <v>44</v>
      </c>
      <c r="U32" s="25" t="s">
        <v>45</v>
      </c>
      <c r="V32" s="25" t="n">
        <v>3</v>
      </c>
      <c r="W32" s="25" t="n">
        <v>0</v>
      </c>
      <c r="X32" s="25" t="s">
        <v>46</v>
      </c>
      <c r="Y32" s="28" t="n">
        <v>4</v>
      </c>
      <c r="Z32" s="3"/>
      <c r="AA32" s="3"/>
      <c r="AB32" s="3"/>
    </row>
    <row r="33" customFormat="false" ht="15" hidden="false" customHeight="true" outlineLevel="0" collapsed="false">
      <c r="A33" s="1" t="s">
        <v>32</v>
      </c>
      <c r="B33" s="25" t="n">
        <v>24</v>
      </c>
      <c r="C33" s="26" t="s">
        <v>235</v>
      </c>
      <c r="D33" s="26" t="s">
        <v>57</v>
      </c>
      <c r="E33" s="26" t="s">
        <v>48</v>
      </c>
      <c r="F33" s="27" t="s">
        <v>69</v>
      </c>
      <c r="G33" s="27" t="s">
        <v>147</v>
      </c>
      <c r="H33" s="27" t="s">
        <v>142</v>
      </c>
      <c r="I33" s="27" t="s">
        <v>149</v>
      </c>
      <c r="J33" s="27" t="s">
        <v>141</v>
      </c>
      <c r="K33" s="27" t="s">
        <v>142</v>
      </c>
      <c r="L33" s="27" t="s">
        <v>146</v>
      </c>
      <c r="M33" s="27" t="s">
        <v>141</v>
      </c>
      <c r="N33" s="27" t="s">
        <v>107</v>
      </c>
      <c r="O33" s="27" t="s">
        <v>41</v>
      </c>
      <c r="P33" s="27" t="s">
        <v>41</v>
      </c>
      <c r="Q33" s="27" t="s">
        <v>41</v>
      </c>
      <c r="R33" s="27" t="s">
        <v>134</v>
      </c>
      <c r="S33" s="27" t="s">
        <v>141</v>
      </c>
      <c r="T33" s="25" t="s">
        <v>105</v>
      </c>
      <c r="U33" s="25" t="s">
        <v>44</v>
      </c>
      <c r="V33" s="25" t="n">
        <v>0</v>
      </c>
      <c r="W33" s="25" t="n">
        <v>0</v>
      </c>
      <c r="X33" s="25"/>
      <c r="Y33" s="28" t="n">
        <v>21</v>
      </c>
      <c r="Z33" s="3"/>
      <c r="AA33" s="3"/>
      <c r="AB33" s="3"/>
    </row>
    <row r="34" customFormat="false" ht="15" hidden="false" customHeight="true" outlineLevel="0" collapsed="false">
      <c r="A34" s="1"/>
      <c r="B34" s="45" t="n">
        <v>25</v>
      </c>
      <c r="C34" s="46" t="s">
        <v>236</v>
      </c>
      <c r="D34" s="46" t="s">
        <v>34</v>
      </c>
      <c r="E34" s="46" t="s">
        <v>48</v>
      </c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3"/>
      <c r="AA34" s="3"/>
      <c r="AB34" s="3"/>
    </row>
    <row r="35" customFormat="false" ht="15" hidden="false" customHeight="true" outlineLevel="0" collapsed="false">
      <c r="A35" s="1" t="s">
        <v>32</v>
      </c>
      <c r="B35" s="21" t="n">
        <v>26</v>
      </c>
      <c r="C35" s="22" t="s">
        <v>237</v>
      </c>
      <c r="D35" s="22" t="s">
        <v>34</v>
      </c>
      <c r="E35" s="22" t="s">
        <v>48</v>
      </c>
      <c r="F35" s="23" t="s">
        <v>238</v>
      </c>
      <c r="G35" s="23" t="s">
        <v>104</v>
      </c>
      <c r="H35" s="23" t="s">
        <v>135</v>
      </c>
      <c r="I35" s="23" t="s">
        <v>238</v>
      </c>
      <c r="J35" s="23" t="s">
        <v>239</v>
      </c>
      <c r="K35" s="23" t="s">
        <v>240</v>
      </c>
      <c r="L35" s="23" t="s">
        <v>135</v>
      </c>
      <c r="M35" s="23" t="s">
        <v>241</v>
      </c>
      <c r="N35" s="23" t="s">
        <v>141</v>
      </c>
      <c r="O35" s="23" t="s">
        <v>41</v>
      </c>
      <c r="P35" s="23" t="s">
        <v>41</v>
      </c>
      <c r="Q35" s="23" t="s">
        <v>41</v>
      </c>
      <c r="R35" s="23" t="s">
        <v>146</v>
      </c>
      <c r="S35" s="23" t="s">
        <v>148</v>
      </c>
      <c r="T35" s="21" t="s">
        <v>232</v>
      </c>
      <c r="U35" s="21" t="s">
        <v>44</v>
      </c>
      <c r="V35" s="21" t="n">
        <v>14</v>
      </c>
      <c r="W35" s="21" t="n">
        <v>0</v>
      </c>
      <c r="X35" s="21"/>
      <c r="Y35" s="24" t="n">
        <v>26</v>
      </c>
      <c r="Z35" s="3"/>
      <c r="AA35" s="3"/>
      <c r="AB35" s="3"/>
    </row>
    <row r="36" customFormat="false" ht="15" hidden="false" customHeight="true" outlineLevel="0" collapsed="false">
      <c r="A36" s="1" t="s">
        <v>32</v>
      </c>
      <c r="B36" s="25" t="n">
        <v>27</v>
      </c>
      <c r="C36" s="26" t="s">
        <v>242</v>
      </c>
      <c r="D36" s="26" t="s">
        <v>34</v>
      </c>
      <c r="E36" s="26" t="s">
        <v>48</v>
      </c>
      <c r="F36" s="27" t="s">
        <v>103</v>
      </c>
      <c r="G36" s="27" t="s">
        <v>103</v>
      </c>
      <c r="H36" s="27" t="s">
        <v>39</v>
      </c>
      <c r="I36" s="27" t="s">
        <v>149</v>
      </c>
      <c r="J36" s="27" t="s">
        <v>67</v>
      </c>
      <c r="K36" s="27" t="s">
        <v>53</v>
      </c>
      <c r="L36" s="27" t="s">
        <v>53</v>
      </c>
      <c r="M36" s="27" t="s">
        <v>134</v>
      </c>
      <c r="N36" s="27" t="s">
        <v>68</v>
      </c>
      <c r="O36" s="27" t="s">
        <v>41</v>
      </c>
      <c r="P36" s="27" t="s">
        <v>41</v>
      </c>
      <c r="Q36" s="27" t="s">
        <v>41</v>
      </c>
      <c r="R36" s="27" t="s">
        <v>69</v>
      </c>
      <c r="S36" s="27" t="s">
        <v>51</v>
      </c>
      <c r="T36" s="25" t="s">
        <v>105</v>
      </c>
      <c r="U36" s="25" t="s">
        <v>45</v>
      </c>
      <c r="V36" s="25" t="n">
        <v>3</v>
      </c>
      <c r="W36" s="25" t="n">
        <v>0</v>
      </c>
      <c r="X36" s="25"/>
      <c r="Y36" s="28" t="n">
        <v>17</v>
      </c>
      <c r="Z36" s="3"/>
      <c r="AA36" s="3"/>
      <c r="AB36" s="3"/>
    </row>
    <row r="37" customFormat="false" ht="15" hidden="false" customHeight="true" outlineLevel="0" collapsed="false">
      <c r="A37" s="1" t="s">
        <v>32</v>
      </c>
      <c r="B37" s="36" t="n">
        <v>28</v>
      </c>
      <c r="C37" s="37" t="s">
        <v>243</v>
      </c>
      <c r="D37" s="37" t="s">
        <v>34</v>
      </c>
      <c r="E37" s="37" t="s">
        <v>48</v>
      </c>
      <c r="F37" s="38" t="s">
        <v>53</v>
      </c>
      <c r="G37" s="38" t="s">
        <v>134</v>
      </c>
      <c r="H37" s="38" t="s">
        <v>49</v>
      </c>
      <c r="I37" s="38" t="s">
        <v>142</v>
      </c>
      <c r="J37" s="38" t="s">
        <v>39</v>
      </c>
      <c r="K37" s="38" t="s">
        <v>147</v>
      </c>
      <c r="L37" s="38" t="s">
        <v>147</v>
      </c>
      <c r="M37" s="38" t="s">
        <v>134</v>
      </c>
      <c r="N37" s="38" t="s">
        <v>67</v>
      </c>
      <c r="O37" s="38" t="s">
        <v>41</v>
      </c>
      <c r="P37" s="38" t="s">
        <v>41</v>
      </c>
      <c r="Q37" s="38" t="s">
        <v>41</v>
      </c>
      <c r="R37" s="38" t="s">
        <v>49</v>
      </c>
      <c r="S37" s="38" t="s">
        <v>107</v>
      </c>
      <c r="T37" s="38" t="s">
        <v>105</v>
      </c>
      <c r="U37" s="38" t="s">
        <v>45</v>
      </c>
      <c r="V37" s="38" t="n">
        <v>4</v>
      </c>
      <c r="W37" s="38" t="n">
        <v>0</v>
      </c>
      <c r="X37" s="38"/>
      <c r="Y37" s="38" t="n">
        <v>18</v>
      </c>
      <c r="Z37" s="3"/>
      <c r="AA37" s="3"/>
      <c r="AB37" s="3"/>
    </row>
    <row r="38" customFormat="false" ht="15" hidden="false" customHeight="true" outlineLevel="0" collapsed="false">
      <c r="A38" s="1"/>
      <c r="B38" s="39" t="s">
        <v>113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5" hidden="false" customHeight="true" outlineLevel="0" collapsed="false">
      <c r="A39" s="1"/>
      <c r="B39" s="3"/>
      <c r="C39" s="20"/>
      <c r="D39" s="20"/>
      <c r="E39" s="20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5" hidden="false" customHeight="true" outlineLevel="0" collapsed="false">
      <c r="A40" s="1"/>
      <c r="B40" s="3"/>
      <c r="C40" s="40" t="s">
        <v>114</v>
      </c>
      <c r="D40" s="40" t="s">
        <v>115</v>
      </c>
      <c r="E40" s="40" t="s">
        <v>116</v>
      </c>
      <c r="F40" s="40"/>
      <c r="G40" s="40"/>
      <c r="H40" s="40"/>
      <c r="I40" s="40"/>
      <c r="J40" s="40"/>
      <c r="K40" s="40"/>
      <c r="L40" s="40"/>
      <c r="M40" s="40" t="s">
        <v>117</v>
      </c>
      <c r="N40" s="40"/>
      <c r="O40" s="40"/>
      <c r="P40" s="40"/>
      <c r="Q40" s="40"/>
      <c r="R40" s="40"/>
      <c r="S40" s="40"/>
      <c r="T40" s="40"/>
      <c r="U40" s="40"/>
      <c r="V40" s="40"/>
      <c r="W40" s="40" t="s">
        <v>118</v>
      </c>
      <c r="X40" s="40"/>
      <c r="Y40" s="40"/>
      <c r="Z40" s="40"/>
      <c r="AA40" s="3"/>
      <c r="AB40" s="3"/>
    </row>
    <row r="41" customFormat="false" ht="15" hidden="false" customHeight="true" outlineLevel="0" collapsed="false">
      <c r="A41" s="1"/>
      <c r="B41" s="3"/>
      <c r="C41" s="40"/>
      <c r="D41" s="40"/>
      <c r="E41" s="40" t="s">
        <v>119</v>
      </c>
      <c r="F41" s="40"/>
      <c r="G41" s="40" t="s">
        <v>120</v>
      </c>
      <c r="H41" s="40"/>
      <c r="I41" s="40" t="s">
        <v>121</v>
      </c>
      <c r="J41" s="40"/>
      <c r="K41" s="40" t="s">
        <v>122</v>
      </c>
      <c r="L41" s="40"/>
      <c r="M41" s="40" t="s">
        <v>123</v>
      </c>
      <c r="N41" s="40"/>
      <c r="O41" s="40" t="s">
        <v>120</v>
      </c>
      <c r="P41" s="40"/>
      <c r="Q41" s="40" t="s">
        <v>121</v>
      </c>
      <c r="R41" s="40"/>
      <c r="S41" s="40" t="s">
        <v>122</v>
      </c>
      <c r="T41" s="40"/>
      <c r="U41" s="40" t="s">
        <v>124</v>
      </c>
      <c r="V41" s="40"/>
      <c r="W41" s="40" t="s">
        <v>125</v>
      </c>
      <c r="X41" s="40"/>
      <c r="Y41" s="40" t="s">
        <v>46</v>
      </c>
      <c r="Z41" s="40"/>
      <c r="AA41" s="3"/>
      <c r="AB41" s="3"/>
    </row>
    <row r="42" customFormat="false" ht="15" hidden="false" customHeight="true" outlineLevel="0" collapsed="false">
      <c r="A42" s="1"/>
      <c r="B42" s="3"/>
      <c r="C42" s="40"/>
      <c r="D42" s="40"/>
      <c r="E42" s="40" t="s">
        <v>115</v>
      </c>
      <c r="F42" s="40" t="s">
        <v>126</v>
      </c>
      <c r="G42" s="40" t="s">
        <v>115</v>
      </c>
      <c r="H42" s="40" t="s">
        <v>126</v>
      </c>
      <c r="I42" s="40" t="s">
        <v>115</v>
      </c>
      <c r="J42" s="40" t="s">
        <v>126</v>
      </c>
      <c r="K42" s="40" t="s">
        <v>115</v>
      </c>
      <c r="L42" s="40" t="s">
        <v>126</v>
      </c>
      <c r="M42" s="40" t="s">
        <v>115</v>
      </c>
      <c r="N42" s="40" t="s">
        <v>126</v>
      </c>
      <c r="O42" s="40" t="s">
        <v>115</v>
      </c>
      <c r="P42" s="40" t="s">
        <v>126</v>
      </c>
      <c r="Q42" s="40" t="s">
        <v>115</v>
      </c>
      <c r="R42" s="40" t="s">
        <v>126</v>
      </c>
      <c r="S42" s="40" t="s">
        <v>115</v>
      </c>
      <c r="T42" s="40" t="s">
        <v>126</v>
      </c>
      <c r="U42" s="40" t="s">
        <v>115</v>
      </c>
      <c r="V42" s="40" t="s">
        <v>126</v>
      </c>
      <c r="W42" s="40" t="s">
        <v>115</v>
      </c>
      <c r="X42" s="40" t="s">
        <v>126</v>
      </c>
      <c r="Y42" s="40" t="s">
        <v>115</v>
      </c>
      <c r="Z42" s="40" t="s">
        <v>126</v>
      </c>
      <c r="AA42" s="3"/>
      <c r="AB42" s="3"/>
    </row>
    <row r="43" customFormat="false" ht="15" hidden="false" customHeight="true" outlineLevel="0" collapsed="false">
      <c r="A43" s="1"/>
      <c r="B43" s="3"/>
      <c r="C43" s="41" t="s">
        <v>127</v>
      </c>
      <c r="D43" s="42" t="n">
        <f aca="false">SUMPRODUCT(--(C10:C38&lt;&gt;""),--(A10:A38="DH"))</f>
        <v>26</v>
      </c>
      <c r="E43" s="43" t="n">
        <f aca="false">SUMPRODUCT(--(U10:U38="T"),--(A10:A38="DH"))</f>
        <v>20</v>
      </c>
      <c r="F43" s="43" t="n">
        <f aca="false">ROUND(E43/IF(D43&lt;=0,1,D43),4)*100</f>
        <v>76.92</v>
      </c>
      <c r="G43" s="43" t="n">
        <f aca="false">SUMPRODUCT(--(U10:U38="K"),--(A10:A38="DH"))</f>
        <v>6</v>
      </c>
      <c r="H43" s="43" t="n">
        <f aca="false">ROUND(G43/IF(D43&lt;=0,1,D43),4)*100</f>
        <v>23.08</v>
      </c>
      <c r="I43" s="43" t="n">
        <f aca="false">SUMPRODUCT(--(U10:U38="Tb"),--(A10:A38="DH"))</f>
        <v>0</v>
      </c>
      <c r="J43" s="43" t="n">
        <f aca="false">ROUND(I43/IF(D43&lt;=0,1,D43),4)*100</f>
        <v>0</v>
      </c>
      <c r="K43" s="43" t="n">
        <f aca="false">SUMPRODUCT(--(U10:U38="Y"),--(A10:A38="DH"))</f>
        <v>0</v>
      </c>
      <c r="L43" s="43" t="n">
        <f aca="false">ROUND(K43/IF(D43&lt;=0,1,D43),4)*100</f>
        <v>0</v>
      </c>
      <c r="M43" s="43" t="n">
        <f aca="false">SUMPRODUCT(--(T10:T38="G"),--(A10:A38="DH"))</f>
        <v>0</v>
      </c>
      <c r="N43" s="43" t="n">
        <f aca="false">ROUND(M43/IF(D43&lt;=0,1,D43),4)*100</f>
        <v>0</v>
      </c>
      <c r="O43" s="43" t="n">
        <f aca="false">SUMPRODUCT(--(T10:T38="K"),--(A10:A38="DH"))</f>
        <v>12</v>
      </c>
      <c r="P43" s="43" t="n">
        <f aca="false">ROUND(O43/IF(D43&lt;=0,1,D43),4)*100</f>
        <v>46.15</v>
      </c>
      <c r="Q43" s="43" t="n">
        <f aca="false">SUMPRODUCT(--(T10:T38="Tb"),--(A10:A38="DH"))</f>
        <v>12</v>
      </c>
      <c r="R43" s="43" t="n">
        <f aca="false">ROUND(Q43/IF(D43&lt;=0,1,D43),4)*100</f>
        <v>46.15</v>
      </c>
      <c r="S43" s="43" t="n">
        <f aca="false">SUMPRODUCT(--(T10:T38="Y"),--(A10:A38="DH"))</f>
        <v>2</v>
      </c>
      <c r="T43" s="43" t="n">
        <f aca="false">ROUND(S43/IF(D43&lt;=0,1,D43),4)*100</f>
        <v>7.69</v>
      </c>
      <c r="U43" s="44" t="n">
        <f aca="false">SUMPRODUCT(--(T10:T38="Kém"),--(A10:A38="DH"))</f>
        <v>0</v>
      </c>
      <c r="V43" s="43" t="n">
        <f aca="false">ROUND(U43/IF(D43&lt;=0,1,D43),4)*100</f>
        <v>0</v>
      </c>
      <c r="W43" s="43" t="n">
        <f aca="false">SUMPRODUCT(--(X10:X38="HSG"),--(A10:A38="DH"))</f>
        <v>0</v>
      </c>
      <c r="X43" s="43" t="n">
        <f aca="false">ROUND(W43/IF(D43&lt;=0,1,D43),4)*100</f>
        <v>0</v>
      </c>
      <c r="Y43" s="43" t="n">
        <f aca="false">SUMPRODUCT(--(X10:X38="HSTT"),--(A10:A38="DH"))</f>
        <v>12</v>
      </c>
      <c r="Z43" s="43" t="n">
        <f aca="false">ROUND(Y43/IF(D43&lt;=0,1,D43),4)*100</f>
        <v>46.15</v>
      </c>
      <c r="AA43" s="3"/>
      <c r="AB43" s="3"/>
    </row>
    <row r="44" customFormat="false" ht="15" hidden="false" customHeight="true" outlineLevel="0" collapsed="false">
      <c r="A44" s="1"/>
      <c r="B44" s="3"/>
      <c r="C44" s="41" t="s">
        <v>128</v>
      </c>
      <c r="D44" s="42" t="n">
        <f aca="false">SUMPRODUCT(--(D10:D38="Nữ"),--(A10:A38="DH"))</f>
        <v>13</v>
      </c>
      <c r="E44" s="43" t="n">
        <f aca="false">SUMPRODUCT(--(U10:U38="T"),--(D10:D38="Nữ"),--(A10:A38="DH"))</f>
        <v>12</v>
      </c>
      <c r="F44" s="43" t="n">
        <f aca="false">ROUND(E44/IF(D44&lt;=0,1,D44),4)*100</f>
        <v>92.31</v>
      </c>
      <c r="G44" s="43" t="n">
        <f aca="false">SUMPRODUCT(--(U10:U38="K"),--(D10:D38="Nữ"),--(A10:A38="DH"))</f>
        <v>1</v>
      </c>
      <c r="H44" s="43" t="n">
        <f aca="false">ROUND(G44/IF(D44&lt;=0,1,D44),4)*100</f>
        <v>7.69</v>
      </c>
      <c r="I44" s="43" t="n">
        <f aca="false">SUMPRODUCT(--(U10:U38="Tb"),--(D10:D38="Nữ"),--(A10:A38="DH"))</f>
        <v>0</v>
      </c>
      <c r="J44" s="43" t="n">
        <f aca="false">ROUND(I44/IF(D44&lt;=0,1,D44),4)*100</f>
        <v>0</v>
      </c>
      <c r="K44" s="43" t="n">
        <f aca="false">SUMPRODUCT(--(U10:U38="Y"),--(D10:D38="Nữ"),--(A10:A38="DH"))</f>
        <v>0</v>
      </c>
      <c r="L44" s="43" t="n">
        <f aca="false">ROUND(K44/IF(D44&lt;=0,1,D44),4)*100</f>
        <v>0</v>
      </c>
      <c r="M44" s="43" t="n">
        <f aca="false">SUMPRODUCT(--(T10:T38="G"),--(D10:D38="Nữ"),--(A10:A38="DH"))</f>
        <v>0</v>
      </c>
      <c r="N44" s="43" t="n">
        <f aca="false">ROUND(M44/IF(D44&lt;=0,1,D44),4)*100</f>
        <v>0</v>
      </c>
      <c r="O44" s="43" t="n">
        <f aca="false">SUMPRODUCT(--(T10:T38="K"),--(D10:D38="Nữ"),--(A10:A38="DH"))</f>
        <v>8</v>
      </c>
      <c r="P44" s="43" t="n">
        <f aca="false">ROUND(O44/IF(D44&lt;=0,1,D44),4)*100</f>
        <v>61.54</v>
      </c>
      <c r="Q44" s="43" t="n">
        <f aca="false">SUMPRODUCT(--(T10:T38="Tb"),--(D10:D38="Nữ"),--(A10:A38="DH"))</f>
        <v>4</v>
      </c>
      <c r="R44" s="43" t="n">
        <f aca="false">ROUND(Q44/IF(D44&lt;=0,1,D44),4)*100</f>
        <v>30.77</v>
      </c>
      <c r="S44" s="43" t="n">
        <f aca="false">SUMPRODUCT(--(T10:T38="Y"),--(D10:D38="Nữ"),--(A10:A38="DH"))</f>
        <v>1</v>
      </c>
      <c r="T44" s="43" t="n">
        <f aca="false">ROUND(S44/IF(D44&lt;=0,1,D44),4)*100</f>
        <v>7.69</v>
      </c>
      <c r="U44" s="44" t="n">
        <f aca="false">SUMPRODUCT(--(T10:T38="Kém"),--(D10:D38="Nữ"),--(A10:A38="DH"))</f>
        <v>0</v>
      </c>
      <c r="V44" s="43" t="n">
        <f aca="false">ROUND(U44/IF(D44&lt;=0,1,D44),4)*100</f>
        <v>0</v>
      </c>
      <c r="W44" s="43" t="n">
        <f aca="false">SUMPRODUCT(--(X10:X38="HSG"),--(D10:D38="Nữ"),--(A10:A38="DH"))</f>
        <v>0</v>
      </c>
      <c r="X44" s="43" t="n">
        <f aca="false">ROUND(W44/IF(D44&lt;=0,1,D44),4)*100</f>
        <v>0</v>
      </c>
      <c r="Y44" s="43" t="n">
        <f aca="false">SUMPRODUCT(--(X10:X38="HSTT"),--(D10:D38="Nữ"),--(A10:A38="DH"))</f>
        <v>8</v>
      </c>
      <c r="Z44" s="43" t="n">
        <f aca="false">ROUND(Y44/IF(D44&lt;=0,1,D44),4)*100</f>
        <v>61.54</v>
      </c>
      <c r="AA44" s="3"/>
      <c r="AB44" s="3"/>
    </row>
    <row r="45" customFormat="false" ht="15" hidden="false" customHeight="true" outlineLevel="0" collapsed="false">
      <c r="A45" s="1"/>
      <c r="B45" s="3"/>
      <c r="C45" s="41" t="s">
        <v>129</v>
      </c>
      <c r="D45" s="42" t="n">
        <f aca="false">SUMPRODUCT(--(E10:E38&lt;&gt;""),--(E10:E38&lt;&gt;"Kinh"),--(A10:A38="DH"))</f>
        <v>4</v>
      </c>
      <c r="E45" s="43" t="n">
        <f aca="false">SUMPRODUCT(--(U10:U38="T"),--(E10:E38&lt;&gt;""),--(E10:E38&lt;&gt;"Kinh"),--(A10:A38="DH"))</f>
        <v>3</v>
      </c>
      <c r="F45" s="43" t="n">
        <f aca="false">ROUND(E45/IF(D45&lt;=0,1,D45),4)*100</f>
        <v>75</v>
      </c>
      <c r="G45" s="43" t="n">
        <f aca="false">SUMPRODUCT(--(U10:U38="K"),--(E10:E38&lt;&gt;""),--(E10:E38&lt;&gt;"Kinh"),--(A10:A38="DH"))</f>
        <v>1</v>
      </c>
      <c r="H45" s="43" t="n">
        <f aca="false">ROUND(G45/IF(D45&lt;=0,1,D45),4)*100</f>
        <v>25</v>
      </c>
      <c r="I45" s="43" t="n">
        <f aca="false">SUMPRODUCT(--(U10:U38="Tb"),--(E10:E38&lt;&gt;""),--(E10:E38&lt;&gt;"Kinh"),--(A10:A38="DH"))</f>
        <v>0</v>
      </c>
      <c r="J45" s="43" t="n">
        <f aca="false">ROUND(I45/IF(D45&lt;=0,1,D45),4)*100</f>
        <v>0</v>
      </c>
      <c r="K45" s="43" t="n">
        <f aca="false">SUMPRODUCT(--(U10:U38="Y"),--(E10:E38&lt;&gt;""),--(E10:E38&lt;&gt;"Kinh"),--(A10:A38="DH"))</f>
        <v>0</v>
      </c>
      <c r="L45" s="43" t="n">
        <f aca="false">ROUND(K45/IF(D45&lt;=0,1,D45),4)*100</f>
        <v>0</v>
      </c>
      <c r="M45" s="43" t="n">
        <f aca="false">SUMPRODUCT(--(T10:T38="G"),--(E10:E38&lt;&gt;""),--(E10:E38&lt;&gt;"Kinh"),--(A10:A38="DH"))</f>
        <v>0</v>
      </c>
      <c r="N45" s="43" t="n">
        <f aca="false">ROUND(M45/IF(D45&lt;=0,1,D45),4)*100</f>
        <v>0</v>
      </c>
      <c r="O45" s="43" t="n">
        <f aca="false">SUMPRODUCT(--(T10:T38="K"),--(E10:E38&lt;&gt;""),--(E10:E38&lt;&gt;"Kinh"),--(A10:A38="DH"))</f>
        <v>1</v>
      </c>
      <c r="P45" s="43" t="n">
        <f aca="false">ROUND(O45/IF(D45&lt;=0,1,D45),4)*100</f>
        <v>25</v>
      </c>
      <c r="Q45" s="43" t="n">
        <f aca="false">SUMPRODUCT(--(T10:T38="Tb"),--(E10:E38&lt;&gt;""),--(E10:E38&lt;&gt;"Kinh"),--(A10:A38="DH"))</f>
        <v>3</v>
      </c>
      <c r="R45" s="43" t="n">
        <f aca="false">ROUND(Q45/IF(D45&lt;=0,1,D45),4)*100</f>
        <v>75</v>
      </c>
      <c r="S45" s="43" t="n">
        <f aca="false">SUMPRODUCT(--(T10:T38="Y"),--(E10:E38&lt;&gt;""),--(E10:E38&lt;&gt;"Kinh"),--(A10:A38="DH"))</f>
        <v>0</v>
      </c>
      <c r="T45" s="43" t="n">
        <f aca="false">ROUND(S45/IF(D45&lt;=0,1,D45),4)*100</f>
        <v>0</v>
      </c>
      <c r="U45" s="44" t="n">
        <f aca="false">SUMPRODUCT(--(T10:T38="Kém"),--(E10:E38&lt;&gt;""),--(E10:E38&lt;&gt;"Kinh"),--(A10:A38="DH"))</f>
        <v>0</v>
      </c>
      <c r="V45" s="43" t="n">
        <f aca="false">ROUND(U45/IF(D45&lt;=0,1,D45),4)*100</f>
        <v>0</v>
      </c>
      <c r="W45" s="43" t="n">
        <f aca="false">SUMPRODUCT(--(X10:X38="HSG"),--(E10:E38&lt;&gt;""),--(E10:E38&lt;&gt;"Kinh"),--(A10:A38="DH"))</f>
        <v>0</v>
      </c>
      <c r="X45" s="43" t="n">
        <f aca="false">ROUND(W45/IF(D45&lt;=0,1,D45),4)*100</f>
        <v>0</v>
      </c>
      <c r="Y45" s="43" t="n">
        <f aca="false">SUMPRODUCT(--(X10:X38="HSTT"),--(E10:E38&lt;&gt;""),--(E10:E38&lt;&gt;"Kinh"),--(A10:A38="DH"))</f>
        <v>1</v>
      </c>
      <c r="Z45" s="43" t="n">
        <f aca="false">ROUND(Y45/IF(D45&lt;=0,1,D45),4)*100</f>
        <v>25</v>
      </c>
      <c r="AA45" s="3"/>
      <c r="AB45" s="3"/>
    </row>
    <row r="46" customFormat="false" ht="15" hidden="false" customHeight="true" outlineLevel="0" collapsed="false">
      <c r="A46" s="1"/>
      <c r="B46" s="3"/>
      <c r="C46" s="41" t="s">
        <v>130</v>
      </c>
      <c r="D46" s="42" t="n">
        <f aca="false">SUMPRODUCT(--(D10:D38="Nữ"),--(E10:E38&lt;&gt;""),--(E10:E38&lt;&gt;"Kinh"),--(A10:A38="DH"))</f>
        <v>2</v>
      </c>
      <c r="E46" s="43" t="n">
        <f aca="false">SUMPRODUCT(--(U10:U38="T"),--(D10:D38="Nữ"),--(E10:E38&lt;&gt;""),--(E10:E38&lt;&gt;"Kinh"),--(A10:A38="DH"))</f>
        <v>2</v>
      </c>
      <c r="F46" s="43" t="n">
        <f aca="false">ROUND(E46/IF(D46&lt;=0,1,D46),4)*100</f>
        <v>100</v>
      </c>
      <c r="G46" s="43" t="n">
        <f aca="false">SUMPRODUCT(--(U10:U38="K"),--(D10:D38="Nữ"),--(E10:E38&lt;&gt;""),--(E10:E38&lt;&gt;"Kinh"),--(A10:A38="DH"))</f>
        <v>0</v>
      </c>
      <c r="H46" s="43" t="n">
        <f aca="false">ROUND(G46/IF(D46&lt;=0,1,D46),4)*100</f>
        <v>0</v>
      </c>
      <c r="I46" s="43" t="n">
        <f aca="false">SUMPRODUCT(--(U10:U38="Tb"),--(D10:D38="Nữ"),--(E10:E38&lt;&gt;""),--(E10:E38&lt;&gt;"Kinh"),--(A10:A38="DH"))</f>
        <v>0</v>
      </c>
      <c r="J46" s="43" t="n">
        <f aca="false">ROUND(I46/IF(D46&lt;=0,1,D46),4)*100</f>
        <v>0</v>
      </c>
      <c r="K46" s="43" t="n">
        <f aca="false">SUMPRODUCT(--(U10:U38="Y"),--(D10:D38="Nữ"),--(E10:E38&lt;&gt;""),--(E10:E38&lt;&gt;"Kinh"),--(A10:A38="DH"))</f>
        <v>0</v>
      </c>
      <c r="L46" s="43" t="n">
        <f aca="false">ROUND(K46/IF(D46&lt;=0,1,D46),4)*100</f>
        <v>0</v>
      </c>
      <c r="M46" s="43" t="n">
        <f aca="false">SUMPRODUCT(--(T10:T38="G"),--(D10:D38="Nữ"),--(E10:E38&lt;&gt;""),--(E10:E38&lt;&gt;"Kinh"),--(A10:A38="DH"))</f>
        <v>0</v>
      </c>
      <c r="N46" s="43" t="n">
        <f aca="false">ROUND(M46/IF(D46&lt;=0,1,D46),4)*100</f>
        <v>0</v>
      </c>
      <c r="O46" s="43" t="n">
        <f aca="false">SUMPRODUCT(--(T10:T38="K"),--(D10:D38="Nữ"),--(E10:E38&lt;&gt;""),--(E10:E38&lt;&gt;"Kinh"),--(A10:A38="DH"))</f>
        <v>1</v>
      </c>
      <c r="P46" s="43" t="n">
        <f aca="false">ROUND(O46/IF(D46&lt;=0,1,D46),4)*100</f>
        <v>50</v>
      </c>
      <c r="Q46" s="43" t="n">
        <f aca="false">SUMPRODUCT(--(T10:T38="Tb"),--(D10:D38="Nữ"),--(E10:E38&lt;&gt;""),--(E10:E38&lt;&gt;"Kinh"),--(A10:A38="DH"))</f>
        <v>1</v>
      </c>
      <c r="R46" s="43" t="n">
        <f aca="false">ROUND(Q46/IF(D46&lt;=0,1,D46),4)*100</f>
        <v>50</v>
      </c>
      <c r="S46" s="43" t="n">
        <f aca="false">SUMPRODUCT(--(T10:T38="Y"),--(D10:D38="Nữ"),--(E10:E38&lt;&gt;""),--(E10:E38&lt;&gt;"Kinh"),--(A10:A38="DH"))</f>
        <v>0</v>
      </c>
      <c r="T46" s="43" t="n">
        <f aca="false">ROUND(S46/IF(D46&lt;=0,1,D46),4)*100</f>
        <v>0</v>
      </c>
      <c r="U46" s="44" t="n">
        <f aca="false">SUMPRODUCT(--(T10:T38="Kém"),--(D10:D38="Nữ"),--(E10:E38&lt;&gt;""),--(E10:E38&lt;&gt;"Kinh"),--(A10:A38="DH"))</f>
        <v>0</v>
      </c>
      <c r="V46" s="43" t="n">
        <f aca="false">ROUND(U46/IF(D46&lt;=0,1,D46),4)*100</f>
        <v>0</v>
      </c>
      <c r="W46" s="43" t="n">
        <f aca="false">SUMPRODUCT(--(X10:X38="HSG"),--(D10:D38="Nữ"),--(E10:E38&lt;&gt;""),--(E10:E38&lt;&gt;"Kinh"),--(A10:A38="DH"))</f>
        <v>0</v>
      </c>
      <c r="X46" s="43" t="n">
        <f aca="false">ROUND(W46/IF(D46&lt;=0,1,D46),4)*100</f>
        <v>0</v>
      </c>
      <c r="Y46" s="43" t="n">
        <f aca="false">SUMPRODUCT(--(X10:X38="HSTT"),--(D10:D38="Nữ"),--(E10:E38&lt;&gt;""),--(E10:E38&lt;&gt;"Kinh"),--(A10:A38="DH"))</f>
        <v>1</v>
      </c>
      <c r="Z46" s="43" t="n">
        <f aca="false">ROUND(Y46/IF(D46&lt;=0,1,D46),4)*100</f>
        <v>50</v>
      </c>
      <c r="AA46" s="3"/>
      <c r="AB46" s="3"/>
    </row>
    <row r="47" customFormat="false" ht="15" hidden="false" customHeight="true" outlineLevel="0" collapsed="false">
      <c r="A47" s="1"/>
      <c r="B47" s="3"/>
      <c r="C47" s="20"/>
      <c r="D47" s="20"/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5" hidden="false" customHeight="true" outlineLevel="0" collapsed="false">
      <c r="A48" s="1"/>
      <c r="B48" s="3"/>
      <c r="C48" s="20"/>
      <c r="D48" s="20"/>
      <c r="E48" s="2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4" t="s">
        <v>131</v>
      </c>
      <c r="V48" s="4"/>
      <c r="W48" s="4"/>
      <c r="X48" s="4"/>
      <c r="Y48" s="4"/>
      <c r="Z48" s="3"/>
      <c r="AA48" s="3"/>
      <c r="AB48" s="3"/>
    </row>
    <row r="49" customFormat="false" ht="15" hidden="false" customHeight="true" outlineLevel="0" collapsed="false">
      <c r="A49" s="1"/>
      <c r="B49" s="3"/>
      <c r="C49" s="20"/>
      <c r="D49" s="20"/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5" hidden="false" customHeight="true" outlineLevel="0" collapsed="false">
      <c r="A50" s="1"/>
      <c r="B50" s="3"/>
      <c r="C50" s="20"/>
      <c r="D50" s="20"/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0"/>
      <c r="D51" s="20"/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0"/>
      <c r="D52" s="20"/>
      <c r="E52" s="2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0"/>
      <c r="D53" s="20"/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0"/>
      <c r="D54" s="20"/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0"/>
      <c r="D55" s="20"/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0"/>
      <c r="D56" s="20"/>
      <c r="E56" s="2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0"/>
      <c r="D57" s="20"/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0"/>
      <c r="D58" s="20"/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0"/>
      <c r="D59" s="20"/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0"/>
      <c r="D60" s="20"/>
      <c r="E60" s="2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0"/>
      <c r="D61" s="20"/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0"/>
      <c r="D62" s="20"/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0"/>
      <c r="D63" s="20"/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0"/>
      <c r="D64" s="20"/>
      <c r="E64" s="2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0"/>
      <c r="D65" s="20"/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0"/>
      <c r="D66" s="20"/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0"/>
      <c r="D67" s="20"/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0"/>
      <c r="D68" s="20"/>
      <c r="E68" s="2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0"/>
      <c r="D69" s="20"/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0"/>
      <c r="D70" s="20"/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0"/>
      <c r="D71" s="20"/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0"/>
      <c r="D72" s="20"/>
      <c r="E72" s="2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0"/>
      <c r="D73" s="20"/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0"/>
      <c r="D74" s="20"/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0"/>
      <c r="D75" s="20"/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0"/>
      <c r="D76" s="20"/>
      <c r="E76" s="2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0"/>
      <c r="D77" s="20"/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0"/>
      <c r="D78" s="20"/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0"/>
      <c r="D79" s="20"/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0"/>
      <c r="D80" s="20"/>
      <c r="E80" s="2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0"/>
      <c r="D81" s="20"/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0"/>
      <c r="D82" s="20"/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0"/>
      <c r="D83" s="20"/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0"/>
      <c r="D84" s="20"/>
      <c r="E84" s="2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0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0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0"/>
      <c r="D87" s="20"/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0"/>
      <c r="D88" s="20"/>
      <c r="E88" s="2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0"/>
      <c r="D89" s="20"/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0"/>
      <c r="D90" s="20"/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0"/>
      <c r="D91" s="20"/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0"/>
      <c r="D92" s="20"/>
      <c r="E92" s="2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0"/>
      <c r="D93" s="20"/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0"/>
      <c r="D94" s="20"/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0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0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0"/>
      <c r="D97" s="20"/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0"/>
      <c r="D98" s="20"/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0"/>
      <c r="D99" s="20"/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0"/>
      <c r="D100" s="20"/>
      <c r="E100" s="2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0"/>
      <c r="D101" s="20"/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0"/>
      <c r="D102" s="20"/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0"/>
      <c r="D103" s="20"/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0"/>
      <c r="D104" s="20"/>
      <c r="E104" s="2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0"/>
      <c r="D105" s="20"/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0"/>
      <c r="D106" s="20"/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0"/>
      <c r="D107" s="20"/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0"/>
      <c r="D108" s="20"/>
      <c r="E108" s="2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0"/>
      <c r="D109" s="20"/>
      <c r="E109" s="2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0"/>
      <c r="D110" s="20"/>
      <c r="E110" s="2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0"/>
      <c r="D111" s="20"/>
      <c r="E111" s="2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0"/>
      <c r="D112" s="20"/>
      <c r="E112" s="2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0"/>
      <c r="D113" s="20"/>
      <c r="E113" s="2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0"/>
      <c r="D114" s="20"/>
      <c r="E114" s="2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0"/>
      <c r="D115" s="20"/>
      <c r="E115" s="2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0"/>
      <c r="D116" s="20"/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0"/>
      <c r="D117" s="20"/>
      <c r="E117" s="2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0"/>
      <c r="D118" s="20"/>
      <c r="E118" s="2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0"/>
      <c r="D119" s="20"/>
      <c r="E119" s="2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0"/>
      <c r="D120" s="20"/>
      <c r="E120" s="2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0"/>
      <c r="D121" s="20"/>
      <c r="E121" s="2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0"/>
      <c r="D122" s="20"/>
      <c r="E122" s="2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0"/>
      <c r="D123" s="20"/>
      <c r="E123" s="2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0"/>
      <c r="D124" s="20"/>
      <c r="E124" s="2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0"/>
      <c r="D125" s="20"/>
      <c r="E125" s="2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0"/>
      <c r="D126" s="20"/>
      <c r="E126" s="2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0"/>
      <c r="D127" s="20"/>
      <c r="E127" s="2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0"/>
      <c r="D128" s="20"/>
      <c r="E128" s="2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0"/>
      <c r="D129" s="20"/>
      <c r="E129" s="2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0"/>
      <c r="D130" s="20"/>
      <c r="E130" s="2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0"/>
      <c r="D131" s="20"/>
      <c r="E131" s="2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0"/>
      <c r="D132" s="20"/>
      <c r="E132" s="2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0"/>
      <c r="D133" s="20"/>
      <c r="E133" s="2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0"/>
      <c r="D134" s="20"/>
      <c r="E134" s="2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0"/>
      <c r="D135" s="20"/>
      <c r="E135" s="2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0"/>
      <c r="D136" s="20"/>
      <c r="E136" s="2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0"/>
      <c r="D137" s="20"/>
      <c r="E137" s="2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0"/>
      <c r="D138" s="20"/>
      <c r="E138" s="2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0"/>
      <c r="D139" s="20"/>
      <c r="E139" s="2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0"/>
      <c r="D140" s="20"/>
      <c r="E140" s="2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0"/>
      <c r="D141" s="20"/>
      <c r="E141" s="2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0"/>
      <c r="D142" s="20"/>
      <c r="E142" s="2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0"/>
      <c r="D143" s="20"/>
      <c r="E143" s="2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0"/>
      <c r="D144" s="20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0"/>
      <c r="D145" s="20"/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0"/>
      <c r="D146" s="20"/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0"/>
      <c r="D147" s="20"/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0"/>
      <c r="D148" s="20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0"/>
      <c r="D149" s="20"/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0"/>
      <c r="D150" s="20"/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0"/>
      <c r="D151" s="20"/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0"/>
      <c r="D152" s="20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0"/>
      <c r="D153" s="20"/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0"/>
      <c r="D154" s="20"/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0"/>
      <c r="D155" s="20"/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0"/>
      <c r="D156" s="20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0"/>
      <c r="D157" s="20"/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0"/>
      <c r="D158" s="20"/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29"/>
      <c r="C159" s="20"/>
      <c r="D159" s="20"/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0"/>
      <c r="D160" s="20"/>
      <c r="E160" s="2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0"/>
      <c r="D161" s="20"/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0"/>
      <c r="D162" s="20"/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0"/>
      <c r="D163" s="20"/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0"/>
      <c r="D164" s="20"/>
      <c r="E164" s="2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0"/>
      <c r="D165" s="20"/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0"/>
      <c r="D166" s="20"/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0"/>
      <c r="D167" s="20"/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0"/>
      <c r="D168" s="20"/>
      <c r="E168" s="2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0"/>
      <c r="D169" s="20"/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0"/>
      <c r="D170" s="20"/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0"/>
      <c r="D171" s="20"/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0"/>
      <c r="D172" s="20"/>
      <c r="E172" s="2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0"/>
      <c r="D173" s="20"/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0"/>
      <c r="D174" s="20"/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0"/>
      <c r="D175" s="20"/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0"/>
      <c r="D176" s="20"/>
      <c r="E176" s="2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0"/>
      <c r="D177" s="20"/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0"/>
      <c r="D178" s="20"/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0"/>
      <c r="D179" s="20"/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0"/>
      <c r="D180" s="20"/>
      <c r="E180" s="2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0"/>
      <c r="D181" s="20"/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0"/>
      <c r="D182" s="20"/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0"/>
      <c r="D183" s="20"/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0"/>
      <c r="D184" s="20"/>
      <c r="E184" s="2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0"/>
      <c r="D185" s="20"/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0"/>
      <c r="D186" s="20"/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0"/>
      <c r="D187" s="20"/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0"/>
      <c r="D188" s="20"/>
      <c r="E188" s="2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0"/>
      <c r="D189" s="20"/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0"/>
      <c r="D190" s="20"/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0"/>
      <c r="D191" s="20"/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0"/>
      <c r="D192" s="20"/>
      <c r="E192" s="2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0"/>
      <c r="D193" s="20"/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0"/>
      <c r="D194" s="2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0"/>
      <c r="D195" s="2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0"/>
      <c r="D196" s="20"/>
      <c r="E196" s="2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0"/>
      <c r="D197" s="2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0"/>
      <c r="D198" s="2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0"/>
      <c r="D199" s="20"/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0"/>
      <c r="D200" s="20"/>
      <c r="E200" s="2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0"/>
      <c r="D201" s="20"/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0"/>
      <c r="D202" s="20"/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0"/>
      <c r="D203" s="20"/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0"/>
      <c r="D204" s="20"/>
      <c r="E204" s="2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0"/>
      <c r="D205" s="20"/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0"/>
      <c r="D206" s="20"/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0"/>
      <c r="D207" s="20"/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0"/>
      <c r="D208" s="20"/>
      <c r="E208" s="2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0"/>
      <c r="D209" s="20"/>
      <c r="E209" s="2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0"/>
      <c r="D210" s="20"/>
      <c r="E210" s="2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0"/>
      <c r="D211" s="20"/>
      <c r="E211" s="2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0"/>
      <c r="D212" s="20"/>
      <c r="E212" s="2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0"/>
      <c r="D213" s="20"/>
      <c r="E213" s="2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0"/>
      <c r="D214" s="20"/>
      <c r="E214" s="2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0"/>
      <c r="D215" s="20"/>
      <c r="E215" s="2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0"/>
      <c r="D216" s="20"/>
      <c r="E216" s="2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0"/>
      <c r="D217" s="20"/>
      <c r="E217" s="2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0"/>
      <c r="D218" s="20"/>
      <c r="E218" s="2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0"/>
      <c r="D219" s="20"/>
      <c r="E219" s="2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0"/>
      <c r="D220" s="20"/>
      <c r="E220" s="2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0"/>
      <c r="D221" s="20"/>
      <c r="E221" s="2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0"/>
      <c r="D222" s="20"/>
      <c r="E222" s="2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0"/>
      <c r="D223" s="20"/>
      <c r="E223" s="2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0"/>
      <c r="D224" s="20"/>
      <c r="E224" s="2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0"/>
      <c r="D225" s="20"/>
      <c r="E225" s="2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0"/>
      <c r="D226" s="20"/>
      <c r="E226" s="2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0"/>
      <c r="D227" s="20"/>
      <c r="E227" s="2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0"/>
      <c r="D228" s="20"/>
      <c r="E228" s="2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0"/>
      <c r="D229" s="20"/>
      <c r="E229" s="2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0"/>
      <c r="D230" s="20"/>
      <c r="E230" s="2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0"/>
      <c r="D231" s="20"/>
      <c r="E231" s="2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0"/>
      <c r="D232" s="20"/>
      <c r="E232" s="2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0"/>
      <c r="D233" s="20"/>
      <c r="E233" s="2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0"/>
      <c r="D234" s="20"/>
      <c r="E234" s="2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0"/>
      <c r="D235" s="20"/>
      <c r="E235" s="2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0"/>
      <c r="D236" s="20"/>
      <c r="E236" s="2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0"/>
      <c r="D237" s="20"/>
      <c r="E237" s="2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0"/>
      <c r="D238" s="20"/>
      <c r="E238" s="2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0"/>
      <c r="D239" s="20"/>
      <c r="E239" s="2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0"/>
      <c r="D240" s="20"/>
      <c r="E240" s="2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0"/>
      <c r="D241" s="20"/>
      <c r="E241" s="2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0"/>
      <c r="D242" s="20"/>
      <c r="E242" s="2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0"/>
      <c r="D243" s="20"/>
      <c r="E243" s="2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0"/>
      <c r="D244" s="20"/>
      <c r="E244" s="2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0"/>
      <c r="D245" s="20"/>
      <c r="E245" s="2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0"/>
      <c r="D246" s="20"/>
      <c r="E246" s="2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0"/>
      <c r="D247" s="20"/>
      <c r="E247" s="2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0"/>
      <c r="D248" s="20"/>
      <c r="E248" s="2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0"/>
      <c r="D249" s="20"/>
      <c r="E249" s="2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0"/>
      <c r="D250" s="20"/>
      <c r="E250" s="2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0"/>
      <c r="D251" s="20"/>
      <c r="E251" s="2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0"/>
      <c r="D252" s="20"/>
      <c r="E252" s="2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0"/>
      <c r="D253" s="20"/>
      <c r="E253" s="2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0"/>
      <c r="D254" s="20"/>
      <c r="E254" s="2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0"/>
      <c r="D255" s="20"/>
      <c r="E255" s="2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0"/>
      <c r="D256" s="20"/>
      <c r="E256" s="2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0"/>
      <c r="D257" s="20"/>
      <c r="E257" s="2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0"/>
      <c r="D258" s="20"/>
      <c r="E258" s="20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0"/>
      <c r="D259" s="20"/>
      <c r="E259" s="20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0"/>
      <c r="D260" s="20"/>
      <c r="E260" s="20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0"/>
      <c r="D261" s="20"/>
      <c r="E261" s="20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0"/>
      <c r="D262" s="20"/>
      <c r="E262" s="20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0"/>
      <c r="D263" s="20"/>
      <c r="E263" s="20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0"/>
      <c r="D264" s="20"/>
      <c r="E264" s="20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0"/>
      <c r="D265" s="20"/>
      <c r="E265" s="20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0"/>
      <c r="D266" s="20"/>
      <c r="E266" s="20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0"/>
      <c r="D267" s="20"/>
      <c r="E267" s="20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0"/>
      <c r="D268" s="20"/>
      <c r="E268" s="20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0"/>
      <c r="D269" s="20"/>
      <c r="E269" s="20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0"/>
      <c r="D270" s="20"/>
      <c r="E270" s="20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0"/>
      <c r="D271" s="20"/>
      <c r="E271" s="20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0"/>
      <c r="D272" s="20"/>
      <c r="E272" s="20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0"/>
      <c r="D273" s="20"/>
      <c r="E273" s="20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0"/>
      <c r="D274" s="20"/>
      <c r="E274" s="20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0"/>
      <c r="D275" s="20"/>
      <c r="E275" s="20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0"/>
      <c r="D276" s="20"/>
      <c r="E276" s="20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0"/>
      <c r="D277" s="20"/>
      <c r="E277" s="20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0"/>
      <c r="D278" s="20"/>
      <c r="E278" s="20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0"/>
      <c r="D279" s="20"/>
      <c r="E279" s="20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0"/>
      <c r="D280" s="20"/>
      <c r="E280" s="20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0"/>
      <c r="D281" s="20"/>
      <c r="E281" s="20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Q2:Y2"/>
    <mergeCell ref="B3:J3"/>
    <mergeCell ref="Q3:Y3"/>
    <mergeCell ref="Q4:Y4"/>
    <mergeCell ref="B5:Y5"/>
    <mergeCell ref="B6:Y6"/>
    <mergeCell ref="B8:B9"/>
    <mergeCell ref="C8:C9"/>
    <mergeCell ref="D8:D9"/>
    <mergeCell ref="E8:E9"/>
    <mergeCell ref="F8:R8"/>
    <mergeCell ref="S8:S9"/>
    <mergeCell ref="T8:T9"/>
    <mergeCell ref="U8:U9"/>
    <mergeCell ref="V8:V9"/>
    <mergeCell ref="W8:W9"/>
    <mergeCell ref="X8:X9"/>
    <mergeCell ref="Y8:Y9"/>
    <mergeCell ref="B38:L38"/>
    <mergeCell ref="C40:C42"/>
    <mergeCell ref="D40:D42"/>
    <mergeCell ref="E40:L40"/>
    <mergeCell ref="M40:V40"/>
    <mergeCell ref="W40:Z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U48:Y48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